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ción" sheetId="1" state="visible" r:id="rId2"/>
    <sheet name="Heurísticos" sheetId="2" state="visible" r:id="rId3"/>
    <sheet name="Resumen" sheetId="3" state="visible" r:id="rId4"/>
    <sheet name="Hoja1" sheetId="4" state="visible" r:id="rId5"/>
  </sheets>
  <definedNames>
    <definedName function="false" hidden="false" localSheetId="1" name="_xlnm.Print_Area" vbProcedure="false">Heurísticos!$A$1:$E$102</definedName>
    <definedName function="false" hidden="false" localSheetId="2" name="_xlnm.Print_Area" vbProcedure="false">Resumen!$A$1:$L$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0">
  <si>
    <t xml:space="preserve">Nombre del sitio:</t>
  </si>
  <si>
    <t xml:space="preserve">FNAC</t>
  </si>
  <si>
    <t xml:space="preserve">URL:</t>
  </si>
  <si>
    <t xml:space="preserve">www.fnac.es</t>
  </si>
  <si>
    <t xml:space="preserve">Fecha de la evaluación:</t>
  </si>
  <si>
    <t xml:space="preserve">Observaciones:</t>
  </si>
  <si>
    <t xml:space="preserve">Listado de heurísticos</t>
  </si>
  <si>
    <t xml:space="preserve">Criterios heurísticos</t>
  </si>
  <si>
    <t xml:space="preserve">Nota ideal</t>
  </si>
  <si>
    <t xml:space="preserve">Nota real</t>
  </si>
  <si>
    <t xml:space="preserve">Observaciones (texto, imágenes, URL…)</t>
  </si>
  <si>
    <t xml:space="preserve">Puntuaciones reales modificadas</t>
  </si>
  <si>
    <t xml:space="preserve">Claridad de propósito y objetivos</t>
  </si>
  <si>
    <t xml:space="preserve">El propósito u objetivo de la página web es claro y obvio. Con un simple vistazo a la página se sabe qué pretende esta web y para qué sirve</t>
  </si>
  <si>
    <t xml:space="preserve">En caso de que existan varios objetivos, éstos están relacionados con el objetivo o función global del sitio y guardan coherencia entre ellos</t>
  </si>
  <si>
    <t xml:space="preserve">En caso de que existan varios objetivos, éstos son claros y separados, no están mezclados</t>
  </si>
  <si>
    <t xml:space="preserve">Los elementos como FNAC Empresas o Trabaja con nosotros se salen del objetivo general. Deberían estar en un lugar menos promiente.</t>
  </si>
  <si>
    <t xml:space="preserve">El URL es fácil de recordar y está relacionado con los objetivos</t>
  </si>
  <si>
    <t xml:space="preserve">Visibilidad y orientación inmediatas</t>
  </si>
  <si>
    <t xml:space="preserve">a) Situación actual</t>
  </si>
  <si>
    <t xml:space="preserve">La página incluye de manera visible el título del sitio, de la sección, el título de la página o del paso (en un proceso)</t>
  </si>
  <si>
    <t xml:space="preserve">La seccion y subsección está marcada por las pestañas y el menú de navegación lateral, pero no se incluye como parte del contenido central de la página.
Además la distinción de la sección por el color de la pestaña tampoco es muy evidente.</t>
  </si>
  <si>
    <t xml:space="preserve">Existe un track o indicación de la ruta de la página en la estructura de la información del sitio</t>
  </si>
  <si>
    <t xml:space="preserve">En caso de que sea un proceso, se indica el número de paso del proceso y los pasos restantes.</t>
  </si>
  <si>
    <t xml:space="preserve">b) Destinos posibles</t>
  </si>
  <si>
    <t xml:space="preserve">Los vínculos están claramente identificados</t>
  </si>
  <si>
    <t xml:space="preserve">Existe un buscador y funciona de manera efectiva</t>
  </si>
  <si>
    <t xml:space="preserve">El buscador funciona de forma un poco errática. Por ejemplo, al buscar en la categoría de "Imagen y Sonido", televisiones LCD del fabricante LG, en ocasiones no aparece el fabricante, otras veces no aparecen todo los productos ofertados. Otras veces al dar el botón de búsqueda se va a la página de inicio.</t>
  </si>
  <si>
    <t xml:space="preserve">No existe información u acciones ocultas que requieran de una acción para su visualización</t>
  </si>
  <si>
    <t xml:space="preserve">El feedback informa cuando una acción está en proceso</t>
  </si>
  <si>
    <t xml:space="preserve">N/A</t>
  </si>
  <si>
    <t xml:space="preserve">El feedback informa cuando una acción ha sido realizada con éxito o no</t>
  </si>
  <si>
    <t xml:space="preserve">Adecuación al mundo, los objetos mentales del usuario y la lógica de la información</t>
  </si>
  <si>
    <t xml:space="preserve">a) Lógica de la información</t>
  </si>
  <si>
    <t xml:space="preserve">La lógica de presentación de los contenidos es familiar o comprensible para el usuario</t>
  </si>
  <si>
    <t xml:space="preserve">La inclusión de elementos como trabaja con nosotros o empresas, responde más a la línea de la empresa. La necesidad de registrarte para ver el carrito de la compra también.</t>
  </si>
  <si>
    <t xml:space="preserve">Cuando existen opciones están ordenadas de manera lógica para la forma de pensar del usuario (no la interna de la organización)</t>
  </si>
  <si>
    <t xml:space="preserve">Las metáforas e iconos que utiliza son comprensibles para el usuario y facilitan la interacción con la página</t>
  </si>
  <si>
    <t xml:space="preserve">Algunos iconos no se adecúan al modelo mental (contacta con nosotros, deseos o servicios) aunque todos tienen su texto explicativo.</t>
  </si>
  <si>
    <t xml:space="preserve">El nivel de conocimientos expuesto por la página coincide con el nivel del usuario</t>
  </si>
  <si>
    <t xml:space="preserve">Los ítems que se agrupen o que convivan en un mismo espacio deben tener un nivel de relación parecido entre ellos, es decir, ser igual de diferentes o igual de parecidos</t>
  </si>
  <si>
    <t xml:space="preserve">b) Formato de la información</t>
  </si>
  <si>
    <t xml:space="preserve">La página usa el lenguaje del usuario con palabras, frases y conceptos que le son familiares. No utiliza jergas ni tecnicismos si no son absolutamente necesarios. El lenguaje debe ser claro, simple y con una sola idea por párrafo</t>
  </si>
  <si>
    <t xml:space="preserve">La información esta estructurada con títulos, negritas, indentados y viñetas</t>
  </si>
  <si>
    <t xml:space="preserve">El lenguaje y la disposición de la información es asequible y de lectura rápida para el usuario</t>
  </si>
  <si>
    <t xml:space="preserve">La estructura y presentación de la información no necesita explicaciones o información adicional para su comprensión</t>
  </si>
  <si>
    <t xml:space="preserve">Los textos y enunciados de los campos están redactados de forma afirmativa</t>
  </si>
  <si>
    <t xml:space="preserve">Los nombres de los botones de acción tienen etiquetas específicas y no generales.</t>
  </si>
  <si>
    <t xml:space="preserve">En ocaciones, en particular cuando se trata de conectar y desconectar se utilizan etiquetas del tipo "pusar aquí"</t>
  </si>
  <si>
    <t xml:space="preserve">Se utiliza el lenguaje de forma directa, no impersonal</t>
  </si>
  <si>
    <t xml:space="preserve">Reconocimiento más que memoria</t>
  </si>
  <si>
    <t xml:space="preserve">La página no requiere recordar información de páginas previas para interactuar con ella. Toda la información necesaria para la interacción se encuentra en la página</t>
  </si>
  <si>
    <t xml:space="preserve">Es fácil reencontrar información previamente encontrada</t>
  </si>
  <si>
    <t xml:space="preserve">La información previamente seleccionada sirve para evitar la petición de información de nuevo</t>
  </si>
  <si>
    <t xml:space="preserve">En ocasiones no guarda los datos del carrito de la compra de una sesión a otra</t>
  </si>
  <si>
    <t xml:space="preserve">La página permite ver y seleccionar, más que recordar y escribir</t>
  </si>
  <si>
    <t xml:space="preserve">La información esta organizada según una lógica reconocida y familiar para el usuario</t>
  </si>
  <si>
    <t xml:space="preserve">En la presentación de los productos de una categoría, no queda muy claro si aparecen todos. Sería más efectivo que aparecieran todos los productos encontrados en esa categoría y luego ordenarlos por alguno de los criterios que aparecen.</t>
  </si>
  <si>
    <t xml:space="preserve">No existen más de 7 ± 2 bloques de información en la página</t>
  </si>
  <si>
    <t xml:space="preserve">La página de inicio tiene demasiada información.</t>
  </si>
  <si>
    <t xml:space="preserve">Se utilizan iconos relacionados con los contenidos a los que se asocian</t>
  </si>
  <si>
    <t xml:space="preserve">Control y libertad del usuario</t>
  </si>
  <si>
    <t xml:space="preserve">Es posible deshacer una acción siempre que sea una opción funcional y operativa. En caso de ser un proceso de varios pasos, es posible volver al paso/s anteriores del proceso para modificarlo/s</t>
  </si>
  <si>
    <t xml:space="preserve">Aunque en el proceso de compra existe una acción "Volver", sería más efectivo si se pudiera retroceder a otros pasos mediante los indicadores de los pasos del proceso.</t>
  </si>
  <si>
    <t xml:space="preserve">Existe una salida de la página, del proceso o de la estructura de información: desconectar, cancelar, inicio, etc.</t>
  </si>
  <si>
    <t xml:space="preserve">La desconexión del usuario no es demasiado clara. La conexión del usuario se realiza a partir de "Mi compra". No existe una opción clara para conectar y desconectar.</t>
  </si>
  <si>
    <t xml:space="preserve">El registro del usuario sólo es necesario al finalizar un proceso y se puede obtener la mayor parte de la funcionalidad sin necesidad de registrarse.</t>
  </si>
  <si>
    <t xml:space="preserve">Cada vez que se mete un producto al carrito de la compra se necesita el registro de usuario. De esta forma puede que haya gastos ocultos que el usuario no aprecia hasta que se registra.</t>
  </si>
  <si>
    <t xml:space="preserve">No se inician de manera automática acciones que el usuario no ha ordenado explícitamente</t>
  </si>
  <si>
    <t xml:space="preserve">En ningún momento se ha apreciado la aparición de ventanas emergentes.</t>
  </si>
  <si>
    <t xml:space="preserve">No se utilizan animaciones no controladas por el usuario</t>
  </si>
  <si>
    <t xml:space="preserve">Es posible guardar la información de la página web</t>
  </si>
  <si>
    <t xml:space="preserve">Es posible imprimir la información de la página web sin perder información.</t>
  </si>
  <si>
    <t xml:space="preserve">En la parte que es necesaria la impresión (pasos previos a la factura) la impresión se realiza de forma correcta. En otras partes de la página se corta, pero no es importante.</t>
  </si>
  <si>
    <t xml:space="preserve">Es posible aumentar y disminuir el tamaño de la letra</t>
  </si>
  <si>
    <t xml:space="preserve">Aunque no tiene ningún botón específico para ello, funciona bien con las teclas del navegador.</t>
  </si>
  <si>
    <t xml:space="preserve">El sitio se visualiza perfectamente con diferentes resoluciones</t>
  </si>
  <si>
    <t xml:space="preserve">La página no tiene un diseño líquido y se visualiza sin cortes a 1280x1024. Sin embargo, en resoluciones pequeñas no se pierde funcionalidad.</t>
  </si>
  <si>
    <r>
      <rPr>
        <sz val="10"/>
        <color rgb="FF000000"/>
        <rFont val="Arial"/>
        <family val="2"/>
      </rPr>
      <t xml:space="preserve">La página Web no introduce tecnologías que requieren versiones actualizadas de navegadores o </t>
    </r>
    <r>
      <rPr>
        <i val="true"/>
        <sz val="10"/>
        <color rgb="FF000000"/>
        <rFont val="Arial"/>
        <family val="2"/>
      </rPr>
      <t xml:space="preserve">plugins</t>
    </r>
    <r>
      <rPr>
        <sz val="10"/>
        <color rgb="FF000000"/>
        <rFont val="Arial"/>
        <family val="2"/>
      </rPr>
      <t xml:space="preserve"> externos</t>
    </r>
  </si>
  <si>
    <t xml:space="preserve">Consistencia y estándares</t>
  </si>
  <si>
    <t xml:space="preserve">a) Consistencia</t>
  </si>
  <si>
    <t xml:space="preserve">Las etiquetas de los vínculos tienen los mismos nombres que los títulos de las páginas a las que se dirigen</t>
  </si>
  <si>
    <t xml:space="preserve">Las mismas acciones llevan a los mismos resultados</t>
  </si>
  <si>
    <t xml:space="preserve">Los mismos elementos son iguales en todo el sitio</t>
  </si>
  <si>
    <t xml:space="preserve">Para la "lista de deseos" se utilizan distintos nombres, como "deseos" o "favoritos"</t>
  </si>
  <si>
    <t xml:space="preserve">La misma información (texto) se expresa de la misma forma en toda la página</t>
  </si>
  <si>
    <t xml:space="preserve">La información esta organizada y es mostrada de manera similar en cada página</t>
  </si>
  <si>
    <t xml:space="preserve">b) Estándares </t>
  </si>
  <si>
    <t xml:space="preserve">La página utiliza los estándares adecuadamente (HTML, XHTML, CSS)</t>
  </si>
  <si>
    <t xml:space="preserve">HTML validator detecta algún error. La página se visualiza bien tanto en FF, como IE o Chrome.</t>
  </si>
  <si>
    <t xml:space="preserve">Se utilizan los colores estándares para los vínculos visitado y no visitados</t>
  </si>
  <si>
    <t xml:space="preserve">Seria interesante que en las páginas de productos se supiera que productos se han visitado ya.</t>
  </si>
  <si>
    <t xml:space="preserve">No utiliza de manera diferente a la norma, convenciones o etiquetas universales (por ejemplo, no utilizar un icono en lugar del "ver mas")</t>
  </si>
  <si>
    <t xml:space="preserve">Hubiera sido mejor utilizar el icono del carrito y el nombre "carrito" en lugar de cesta.</t>
  </si>
  <si>
    <t xml:space="preserve">Las áreas de navegación superior, laterales, herramientas de búsqueda y controles (botones, botones de radio, etc.) siguen los estándares comunes de mercado.</t>
  </si>
  <si>
    <t xml:space="preserve">El mecanismo de paginación no funciona de forma estándar. Un sistema de paginación similar al de Google habría funcionado mejor.</t>
  </si>
  <si>
    <t xml:space="preserve">Prevención de errores gracias a un diseño adecuado</t>
  </si>
  <si>
    <t xml:space="preserve">El motor de búsqueda tolera errores tipográficos (mayúsculas), ortográficos (acentos) y acepta palabras similares</t>
  </si>
  <si>
    <t xml:space="preserve">Tolera bien mayúsculas y acentos.</t>
  </si>
  <si>
    <t xml:space="preserve">Es posible seleccionar la información en situaciones donde se pueden producir errores en la escritura</t>
  </si>
  <si>
    <t xml:space="preserve">Algunos campos permiten seleccionar (fecha, país, provincia, sexo…)</t>
  </si>
  <si>
    <t xml:space="preserve">La página especifica o da un ejemplo sobre cómo debe introducirse la información en campos problemáticos (P.e. fecha dd/mm/aaaa ó dd/mm/aa)</t>
  </si>
  <si>
    <t xml:space="preserve">La contraseña da error si tiene menos de cuatro caracteres, pero no aparece nada indicándolo previamente. El NIF debe ir en un formato específico, pero no hay nada que indique el formato correcto.</t>
  </si>
  <si>
    <t xml:space="preserve">Flexibilidad y eficiencia de uso</t>
  </si>
  <si>
    <t xml:space="preserve">La página no requiere volver a escribir la información ya solicitada en páginas anteriores</t>
  </si>
  <si>
    <t xml:space="preserve">El buscador permite la búsqueda por varios criterios</t>
  </si>
  <si>
    <t xml:space="preserve">Como elemento positivo, hay que notar que no existe un buscador avanzado desde el principio. Sin embargo, la causa puede parecer lógica. Dependiendo del producto a buscar, el buscador avanzado puede cambiar. Por ejemplo, no es lo mismo buscar un producto por un campo como Marca, que buscar un disco a partir del nombre de una canción.</t>
  </si>
  <si>
    <t xml:space="preserve">Existen aceleradores o atajos para realizar operaciones frecuentes</t>
  </si>
  <si>
    <t xml:space="preserve">No existen</t>
  </si>
  <si>
    <t xml:space="preserve">Es posible repetir una acción ya realizada anteriormente de manera sencilla</t>
  </si>
  <si>
    <t xml:space="preserve">Se pueden almacenar las búsquedas en los "deseos"</t>
  </si>
  <si>
    <t xml:space="preserve">Cuando es pertinente la página permite al usuario personalizar acciones frecuentes</t>
  </si>
  <si>
    <t xml:space="preserve">El cursor aparece parpadeante en el primer campo del formulario a completar</t>
  </si>
  <si>
    <t xml:space="preserve">En la página de registro, hay que pasar por todas las pestañas antes de llegar al primer campo.</t>
  </si>
  <si>
    <t xml:space="preserve">Se utiliza un diseño que se adapte a las diferentes resoluciones posibles que pueda tener un usuario</t>
  </si>
  <si>
    <t xml:space="preserve">Información y diseño minimalista</t>
  </si>
  <si>
    <t xml:space="preserve">La información visible es la única esencial para realizar la acción. La página no contiene información que es irrelevante o raramente necesaria</t>
  </si>
  <si>
    <t xml:space="preserve">En el registro se incluyen campos sobre la dirección y el código postal. Eso puede ser útil para la factura, pero hasta el momento de formalizar el primer pedido no sería necesario.</t>
  </si>
  <si>
    <t xml:space="preserve">No existe redundancia de información en la página</t>
  </si>
  <si>
    <t xml:space="preserve">Existe información redundante en la página de inicio en lo referente a la ayuda. Aunque ambas opciones de ayuda van a distintos sitios, ambas comparten parte de la información y no queda claro que se encontrará en cada una.
También se repiten los mecanismos de inicio y fin de la sesión de usuario sin que aporten diferencias en cuanto al mecanismo de interacción.</t>
  </si>
  <si>
    <t xml:space="preserve">La información es corta, concisa y precisa.</t>
  </si>
  <si>
    <t xml:space="preserve">Cada elemento de información se distingue del resto y no se confunde con otros</t>
  </si>
  <si>
    <t xml:space="preserve">Al ocupar en algunos casos varias líneas, los elementos del menú de navegación lateral quedan un poco confusos en algunas secciones</t>
  </si>
  <si>
    <t xml:space="preserve">El texto es fácil de hojear, está bien organizado y las frases no son muy largas</t>
  </si>
  <si>
    <t xml:space="preserve">Las fuentes son legibles y tienen un tamaño adecuado</t>
  </si>
  <si>
    <t xml:space="preserve">Las fuentes utilizan colores con suficiente contraste con el fondo</t>
  </si>
  <si>
    <t xml:space="preserve">No existen más de 15 iconos</t>
  </si>
  <si>
    <t xml:space="preserve">No existen más de 7 recursos gráficos (nuevo, bullets, etc.) en la página</t>
  </si>
  <si>
    <t xml:space="preserve">Eficacia de los mensajes de error</t>
  </si>
  <si>
    <t xml:space="preserve">Los mensajes de error informan del error de manera comprensible, están escritos en lenguaje común y no con códigos o lenguaje técnico. Informan de la causa del error de manera que se pueda evitar su repetición en el futuro</t>
  </si>
  <si>
    <t xml:space="preserve">Los mensajes de error dan soluciones o sugerencias para solucionar el presente error</t>
  </si>
  <si>
    <t xml:space="preserve">El error al introducir un NIF erróneo no indica la razón. Sin embargo, una cosa que si tiene en cuenta y que pocas veces se ve aparece en el tema de la identificación. Cuando no existe el usuario (dirección de correo así lo advierte) y si el error está en la contraseña también lo distingue.</t>
  </si>
  <si>
    <t xml:space="preserve">La situación de error permite, de una forma evidente, volver a la situación anterior al error</t>
  </si>
  <si>
    <t xml:space="preserve">Documentación de ayuda</t>
  </si>
  <si>
    <t xml:space="preserve">En caso de existir, la ayuda es visible y fácil de encontrar</t>
  </si>
  <si>
    <t xml:space="preserve">No existe una sección de ayuda en dónde más se necesita, es decir cuando se está realizando un pedido.</t>
  </si>
  <si>
    <t xml:space="preserve">La documentación de ayuda es sensible al contexto, se refiere a la sección donde se encuentra el usuario</t>
  </si>
  <si>
    <t xml:space="preserve">La documentación de ayuda está adaptada a las necesidades de los usuarios</t>
  </si>
  <si>
    <t xml:space="preserve">La ayuda está orientada a los objetivos del usuario (generalmente a la resolución de problemas)</t>
  </si>
  <si>
    <t xml:space="preserve">La página dispone de un apartado de preguntas frecuentes</t>
  </si>
  <si>
    <t xml:space="preserve">La ayuda para procesos está organizada en pasos</t>
  </si>
  <si>
    <t xml:space="preserve">La documentación de ayuda utiliza ejemplos</t>
  </si>
  <si>
    <t xml:space="preserve">La ayuda utiliza explicaciones cortas</t>
  </si>
  <si>
    <t xml:space="preserve">Totales:</t>
  </si>
  <si>
    <t xml:space="preserve">Porcentaje de acierto:</t>
  </si>
  <si>
    <t xml:space="preserve">Porcentaje de error:</t>
  </si>
  <si>
    <t xml:space="preserve">Resumen de resultados</t>
  </si>
  <si>
    <t xml:space="preserve">% Acierto</t>
  </si>
  <si>
    <t xml:space="preserve">Nota máxima</t>
  </si>
  <si>
    <t xml:space="preserve">Peso sobre la máxima</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0%"/>
  </numFmts>
  <fonts count="21">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6"/>
      <color rgb="FF000000"/>
      <name val="Arial"/>
      <family val="2"/>
    </font>
    <font>
      <b val="true"/>
      <sz val="16"/>
      <color rgb="FF000000"/>
      <name val="Calibri"/>
      <family val="2"/>
    </font>
    <font>
      <b val="true"/>
      <sz val="14"/>
      <color rgb="FF000000"/>
      <name val="Arial"/>
      <family val="2"/>
    </font>
    <font>
      <u val="single"/>
      <sz val="11"/>
      <color rgb="FF0000FF"/>
      <name val="Calibri"/>
      <family val="2"/>
    </font>
    <font>
      <b val="true"/>
      <sz val="11"/>
      <color rgb="FF000000"/>
      <name val="Arial"/>
      <family val="2"/>
    </font>
    <font>
      <b val="true"/>
      <sz val="20"/>
      <color rgb="FFFFFFFF"/>
      <name val="Arial"/>
      <family val="2"/>
    </font>
    <font>
      <b val="true"/>
      <sz val="11"/>
      <color rgb="FFFFFFFF"/>
      <name val="Arial"/>
      <family val="2"/>
    </font>
    <font>
      <sz val="11"/>
      <color rgb="FFFFFFFF"/>
      <name val="Calibri"/>
      <family val="2"/>
    </font>
    <font>
      <b val="true"/>
      <sz val="10"/>
      <color rgb="FFFFFFFF"/>
      <name val="Arial"/>
      <family val="2"/>
    </font>
    <font>
      <sz val="10"/>
      <color rgb="FF000000"/>
      <name val="Arial"/>
      <family val="2"/>
    </font>
    <font>
      <i val="true"/>
      <sz val="10"/>
      <color rgb="FF000000"/>
      <name val="Arial"/>
      <family val="2"/>
    </font>
    <font>
      <i val="true"/>
      <sz val="11"/>
      <color rgb="FF000000"/>
      <name val="Calibri"/>
      <family val="2"/>
    </font>
    <font>
      <sz val="10"/>
      <name val="Arial"/>
      <family val="2"/>
    </font>
    <font>
      <b val="true"/>
      <sz val="18"/>
      <color rgb="FF000000"/>
      <name val="Calibri"/>
      <family val="2"/>
    </font>
    <font>
      <sz val="10"/>
      <color rgb="FF000000"/>
      <name val="Calibri"/>
      <family val="2"/>
    </font>
    <font>
      <sz val="9.2"/>
      <color rgb="FF000000"/>
      <name val="Calibri"/>
      <family val="2"/>
    </font>
  </fonts>
  <fills count="6">
    <fill>
      <patternFill patternType="none"/>
    </fill>
    <fill>
      <patternFill patternType="gray125"/>
    </fill>
    <fill>
      <patternFill patternType="solid">
        <fgColor rgb="FF333399"/>
        <bgColor rgb="FF003366"/>
      </patternFill>
    </fill>
    <fill>
      <patternFill patternType="solid">
        <fgColor rgb="FF0066CC"/>
        <bgColor rgb="FF008080"/>
      </patternFill>
    </fill>
    <fill>
      <patternFill patternType="solid">
        <fgColor rgb="FF99CCFF"/>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8" fillId="0" borderId="0" applyFont="true" applyBorder="false" applyAlignment="false" applyProtection="false"/>
    <xf numFmtId="164" fontId="12" fillId="2"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2" borderId="2" xfId="21" applyFont="true" applyBorder="true" applyAlignment="true" applyProtection="true">
      <alignment horizontal="left" vertical="bottom" textRotation="0" wrapText="true" indent="0" shrinkToFit="false"/>
      <protection locked="true" hidden="false"/>
    </xf>
    <xf numFmtId="164" fontId="11" fillId="2" borderId="3" xfId="21" applyFont="true" applyBorder="true" applyAlignment="true" applyProtection="true">
      <alignment horizontal="left" vertical="bottom" textRotation="0" wrapText="true" indent="0" shrinkToFit="false"/>
      <protection locked="true" hidden="false"/>
    </xf>
    <xf numFmtId="164" fontId="11" fillId="2" borderId="4" xfId="21"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3" fillId="3" borderId="3" xfId="0" applyFont="true" applyBorder="true" applyAlignment="true" applyProtection="false">
      <alignment horizontal="general" vertical="bottom" textRotation="0" wrapText="true" indent="0" shrinkToFit="false"/>
      <protection locked="true" hidden="false"/>
    </xf>
    <xf numFmtId="164" fontId="13" fillId="3" borderId="4"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left" vertical="bottom"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15" fillId="4"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2" borderId="2" xfId="21" applyFont="true" applyBorder="true" applyAlignment="true" applyProtection="true">
      <alignment horizontal="right" vertical="center" textRotation="0" wrapText="true" indent="0" shrinkToFit="false"/>
      <protection locked="true" hidden="false"/>
    </xf>
    <xf numFmtId="166" fontId="13" fillId="2" borderId="3" xfId="21" applyFont="true" applyBorder="true" applyAlignment="true" applyProtection="true">
      <alignment horizontal="center" vertical="center" textRotation="0" wrapText="true" indent="0" shrinkToFit="false"/>
      <protection locked="true" hidden="false"/>
    </xf>
    <xf numFmtId="164" fontId="13" fillId="2" borderId="5" xfId="21" applyFont="true" applyBorder="true" applyAlignment="true" applyProtection="true">
      <alignment horizontal="left" vertical="center" textRotation="0" wrapText="true" indent="0" shrinkToFit="false"/>
      <protection locked="true" hidden="false"/>
    </xf>
    <xf numFmtId="167" fontId="13" fillId="2" borderId="6" xfId="21" applyFont="true" applyBorder="true" applyAlignment="true" applyProtection="true">
      <alignment horizontal="left" vertical="center" textRotation="0" wrapText="true" indent="0" shrinkToFit="false"/>
      <protection locked="true" hidden="false"/>
    </xf>
    <xf numFmtId="164" fontId="13" fillId="2" borderId="7" xfId="21" applyFont="true" applyBorder="true" applyAlignment="true" applyProtection="true">
      <alignment horizontal="left" vertical="bottom" textRotation="0" wrapText="true" indent="0" shrinkToFit="false"/>
      <protection locked="true" hidden="false"/>
    </xf>
    <xf numFmtId="167" fontId="13" fillId="2" borderId="8" xfId="21" applyFont="true" applyBorder="true" applyAlignment="true" applyProtection="true">
      <alignment horizontal="left" vertical="bottom" textRotation="0" wrapText="true" indent="0" shrinkToFit="false"/>
      <protection locked="true" hidden="false"/>
    </xf>
    <xf numFmtId="164" fontId="11" fillId="2" borderId="6" xfId="21" applyFont="true" applyBorder="true" applyAlignment="true" applyProtection="true">
      <alignment horizontal="left" vertical="bottom" textRotation="0" wrapText="true" indent="0" shrinkToFit="false"/>
      <protection locked="true" hidden="false"/>
    </xf>
    <xf numFmtId="164" fontId="17" fillId="4" borderId="2" xfId="0" applyFont="true" applyBorder="true" applyAlignment="true" applyProtection="false">
      <alignment horizontal="general" vertical="bottom" textRotation="0" wrapText="true" indent="0" shrinkToFit="false"/>
      <protection locked="true" hidden="false"/>
    </xf>
    <xf numFmtId="166" fontId="17" fillId="4" borderId="3" xfId="0" applyFont="true" applyBorder="true" applyAlignment="true" applyProtection="false">
      <alignment horizontal="center" vertical="center" textRotation="0" wrapText="true" indent="0" shrinkToFit="false"/>
      <protection locked="true" hidden="false"/>
    </xf>
    <xf numFmtId="167" fontId="17" fillId="4" borderId="4" xfId="19" applyFont="true" applyBorder="true" applyAlignment="true" applyProtection="true">
      <alignment horizontal="right" vertical="center" textRotation="0" wrapText="true" indent="0" shrinkToFit="false"/>
      <protection locked="true" hidden="false"/>
    </xf>
    <xf numFmtId="164" fontId="17" fillId="5" borderId="2" xfId="0" applyFont="true" applyBorder="true" applyAlignment="true" applyProtection="false">
      <alignment horizontal="general" vertical="bottom" textRotation="0" wrapText="true" indent="0" shrinkToFit="false"/>
      <protection locked="true" hidden="false"/>
    </xf>
    <xf numFmtId="166" fontId="17" fillId="5" borderId="3" xfId="0" applyFont="true" applyBorder="true" applyAlignment="true" applyProtection="false">
      <alignment horizontal="center" vertical="center" textRotation="0" wrapText="true" indent="0" shrinkToFit="false"/>
      <protection locked="true" hidden="false"/>
    </xf>
    <xf numFmtId="167" fontId="17" fillId="5" borderId="4" xfId="19" applyFont="true" applyBorder="true" applyAlignment="true" applyProtection="true">
      <alignment horizontal="right" vertical="center" textRotation="0" wrapText="true" indent="0" shrinkToFit="false"/>
      <protection locked="true" hidden="false"/>
    </xf>
    <xf numFmtId="164" fontId="17" fillId="3" borderId="2" xfId="0" applyFont="true" applyBorder="true" applyAlignment="true" applyProtection="false">
      <alignment horizontal="general" vertical="bottom" textRotation="0" wrapText="true" indent="0" shrinkToFit="false"/>
      <protection locked="true" hidden="false"/>
    </xf>
    <xf numFmtId="166" fontId="17" fillId="3" borderId="3" xfId="0" applyFont="true" applyBorder="true" applyAlignment="true" applyProtection="false">
      <alignment horizontal="center" vertical="center" textRotation="0" wrapText="true" indent="0" shrinkToFit="false"/>
      <protection locked="true" hidden="false"/>
    </xf>
    <xf numFmtId="167" fontId="17" fillId="3" borderId="4" xfId="19" applyFont="true" applyBorder="true" applyAlignment="true" applyProtection="true">
      <alignment horizontal="right" vertical="center" textRotation="0" wrapText="true" indent="0" shrinkToFit="false"/>
      <protection locked="true" hidden="false"/>
    </xf>
    <xf numFmtId="164" fontId="11" fillId="2" borderId="9" xfId="21" applyFont="true" applyBorder="true" applyAlignment="true" applyProtection="true">
      <alignment horizontal="left" vertical="center" textRotation="0" wrapText="true" indent="0" shrinkToFit="false"/>
      <protection locked="true" hidden="false"/>
    </xf>
    <xf numFmtId="164" fontId="11" fillId="2" borderId="5" xfId="21" applyFont="true" applyBorder="true" applyAlignment="true" applyProtection="true">
      <alignment horizontal="center" vertical="center" textRotation="0" wrapText="true" indent="0" shrinkToFit="false"/>
      <protection locked="true" hidden="false"/>
    </xf>
    <xf numFmtId="164" fontId="11" fillId="2" borderId="6" xfId="21" applyFont="true" applyBorder="true" applyAlignment="true" applyProtection="true">
      <alignment horizontal="center" vertical="center" textRotation="0" wrapText="true" indent="0" shrinkToFit="false"/>
      <protection locked="true" hidden="false"/>
    </xf>
    <xf numFmtId="164" fontId="17" fillId="4" borderId="9" xfId="0" applyFont="true" applyBorder="true" applyAlignment="true" applyProtection="false">
      <alignment horizontal="general" vertical="top" textRotation="0" wrapText="true" indent="0" shrinkToFit="false"/>
      <protection locked="true" hidden="false"/>
    </xf>
    <xf numFmtId="166" fontId="17" fillId="4" borderId="5" xfId="0" applyFont="true" applyBorder="true" applyAlignment="true" applyProtection="false">
      <alignment horizontal="general" vertical="top" textRotation="0" wrapText="true" indent="0" shrinkToFit="false"/>
      <protection locked="true" hidden="false"/>
    </xf>
    <xf numFmtId="168" fontId="17" fillId="4" borderId="5" xfId="19" applyFont="true" applyBorder="true" applyAlignment="true" applyProtection="true">
      <alignment horizontal="general" vertical="top" textRotation="0" wrapText="true" indent="0" shrinkToFit="false"/>
      <protection locked="true" hidden="false"/>
    </xf>
    <xf numFmtId="166" fontId="17" fillId="4" borderId="6" xfId="0" applyFont="true" applyBorder="true" applyAlignment="true" applyProtection="false">
      <alignment horizontal="general" vertical="top" textRotation="0" wrapText="true" indent="0" shrinkToFit="false"/>
      <protection locked="true" hidden="false"/>
    </xf>
    <xf numFmtId="164" fontId="17" fillId="5" borderId="2" xfId="0" applyFont="true" applyBorder="true" applyAlignment="true" applyProtection="false">
      <alignment horizontal="general" vertical="top" textRotation="0" wrapText="true" indent="0" shrinkToFit="false"/>
      <protection locked="true" hidden="false"/>
    </xf>
    <xf numFmtId="166" fontId="17" fillId="5" borderId="3" xfId="0" applyFont="true" applyBorder="true" applyAlignment="true" applyProtection="false">
      <alignment horizontal="general" vertical="top" textRotation="0" wrapText="true" indent="0" shrinkToFit="false"/>
      <protection locked="true" hidden="false"/>
    </xf>
    <xf numFmtId="168" fontId="17" fillId="5" borderId="3" xfId="19" applyFont="true" applyBorder="true" applyAlignment="true" applyProtection="true">
      <alignment horizontal="general" vertical="top" textRotation="0" wrapText="true" indent="0" shrinkToFit="false"/>
      <protection locked="true" hidden="false"/>
    </xf>
    <xf numFmtId="166" fontId="17" fillId="5" borderId="4" xfId="0" applyFont="true" applyBorder="true" applyAlignment="true" applyProtection="false">
      <alignment horizontal="general" vertical="top" textRotation="0" wrapText="true" indent="0" shrinkToFit="false"/>
      <protection locked="true" hidden="false"/>
    </xf>
    <xf numFmtId="164" fontId="17" fillId="4" borderId="2" xfId="0" applyFont="true" applyBorder="true" applyAlignment="true" applyProtection="false">
      <alignment horizontal="general" vertical="top" textRotation="0" wrapText="true" indent="0" shrinkToFit="false"/>
      <protection locked="true" hidden="false"/>
    </xf>
    <xf numFmtId="166" fontId="17" fillId="4" borderId="3" xfId="0" applyFont="true" applyBorder="true" applyAlignment="true" applyProtection="false">
      <alignment horizontal="general" vertical="top" textRotation="0" wrapText="true" indent="0" shrinkToFit="false"/>
      <protection locked="true" hidden="false"/>
    </xf>
    <xf numFmtId="168" fontId="17" fillId="4" borderId="3" xfId="19" applyFont="true" applyBorder="true" applyAlignment="true" applyProtection="true">
      <alignment horizontal="general" vertical="top" textRotation="0" wrapText="true" indent="0" shrinkToFit="false"/>
      <protection locked="true" hidden="false"/>
    </xf>
    <xf numFmtId="166" fontId="17" fillId="4" borderId="4" xfId="0" applyFont="true" applyBorder="true" applyAlignment="true" applyProtection="false">
      <alignment horizontal="general" vertical="top"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Énfasis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cierto</a:t>
            </a:r>
          </a:p>
        </c:rich>
      </c:tx>
      <c:layout>
        <c:manualLayout>
          <c:xMode val="edge"/>
          <c:yMode val="edge"/>
          <c:x val="0.409909317912998"/>
          <c:y val="0.0321226322983792"/>
        </c:manualLayout>
      </c:layout>
      <c:overlay val="0"/>
      <c:spPr>
        <a:noFill/>
        <a:ln w="0">
          <a:noFill/>
        </a:ln>
      </c:spPr>
    </c:title>
    <c:autoTitleDeleted val="0"/>
    <c:plotArea>
      <c:layout>
        <c:manualLayout>
          <c:xMode val="edge"/>
          <c:yMode val="edge"/>
          <c:x val="0.0331186752529899"/>
          <c:y val="0.152606912712361"/>
          <c:w val="0.947759232487843"/>
          <c:h val="0.819859402460457"/>
        </c:manualLayout>
      </c:layout>
      <c:barChart>
        <c:barDir val="col"/>
        <c:grouping val="clustered"/>
        <c:varyColors val="0"/>
        <c:ser>
          <c:idx val="0"/>
          <c:order val="0"/>
          <c:tx>
            <c:strRef>
              <c:f>Resumen!$D$3</c:f>
              <c:strCache>
                <c:ptCount val="1"/>
                <c:pt idx="0">
                  <c:v>% Acierto</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A$4:$A$14</c:f>
              <c:strCache>
                <c:ptCount val="11"/>
                <c:pt idx="0">
                  <c:v>Claridad de propósito y objetivos</c:v>
                </c:pt>
                <c:pt idx="1">
                  <c:v>Visibilidad y orientación inmediatas</c:v>
                </c:pt>
                <c:pt idx="2">
                  <c:v>Adecuación al mundo, los objetos mentales del usuario y la lógica de la información</c:v>
                </c:pt>
                <c:pt idx="3">
                  <c:v>Reconocimiento más que memoria</c:v>
                </c:pt>
                <c:pt idx="4">
                  <c:v>Control y libertad del usuario</c:v>
                </c:pt>
                <c:pt idx="5">
                  <c:v>Consistencia y estándares</c:v>
                </c:pt>
                <c:pt idx="6">
                  <c:v>Prevención de errores gracias a un diseño adecuado</c:v>
                </c:pt>
                <c:pt idx="7">
                  <c:v>Flexibilidad y eficiencia de uso</c:v>
                </c:pt>
                <c:pt idx="8">
                  <c:v>Información y diseño minimalista</c:v>
                </c:pt>
                <c:pt idx="9">
                  <c:v>Eficacia de los mensajes de error</c:v>
                </c:pt>
                <c:pt idx="10">
                  <c:v>Documentación de ayuda</c:v>
                </c:pt>
              </c:strCache>
            </c:strRef>
          </c:cat>
          <c:val>
            <c:numRef>
              <c:f>Resumen!$D$4:$D$14</c:f>
              <c:numCache>
                <c:formatCode>General</c:formatCode>
                <c:ptCount val="11"/>
                <c:pt idx="0">
                  <c:v>0.875</c:v>
                </c:pt>
                <c:pt idx="1">
                  <c:v>0.842105263157895</c:v>
                </c:pt>
                <c:pt idx="2">
                  <c:v>0.818181818181818</c:v>
                </c:pt>
                <c:pt idx="3">
                  <c:v>0.866666666666667</c:v>
                </c:pt>
                <c:pt idx="4">
                  <c:v>0.869565217391304</c:v>
                </c:pt>
                <c:pt idx="5">
                  <c:v>0.705882352941177</c:v>
                </c:pt>
                <c:pt idx="6">
                  <c:v>0.75</c:v>
                </c:pt>
                <c:pt idx="7">
                  <c:v>1</c:v>
                </c:pt>
                <c:pt idx="8">
                  <c:v>0.875</c:v>
                </c:pt>
                <c:pt idx="9">
                  <c:v>0.777777777777778</c:v>
                </c:pt>
                <c:pt idx="10">
                  <c:v>0.928571428571429</c:v>
                </c:pt>
              </c:numCache>
            </c:numRef>
          </c:val>
        </c:ser>
        <c:gapWidth val="75"/>
        <c:overlap val="0"/>
        <c:axId val="68209934"/>
        <c:axId val="61369868"/>
      </c:barChart>
      <c:catAx>
        <c:axId val="68209934"/>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1369868"/>
        <c:crossesAt val="0"/>
        <c:auto val="1"/>
        <c:lblAlgn val="ctr"/>
        <c:lblOffset val="100"/>
        <c:noMultiLvlLbl val="0"/>
      </c:catAx>
      <c:valAx>
        <c:axId val="61369868"/>
        <c:scaling>
          <c:orientation val="minMax"/>
          <c:max val="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099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iferencias entre la nota ideal y la nota real</a:t>
            </a:r>
          </a:p>
        </c:rich>
      </c:tx>
      <c:layout>
        <c:manualLayout>
          <c:xMode val="edge"/>
          <c:yMode val="edge"/>
          <c:x val="0.144760108452199"/>
          <c:y val="0.0310846560846561"/>
        </c:manualLayout>
      </c:layout>
      <c:overlay val="0"/>
      <c:spPr>
        <a:noFill/>
        <a:ln w="0">
          <a:noFill/>
        </a:ln>
      </c:spPr>
    </c:title>
    <c:autoTitleDeleted val="0"/>
    <c:plotArea>
      <c:layout>
        <c:manualLayout>
          <c:xMode val="edge"/>
          <c:yMode val="edge"/>
          <c:x val="0.0302369444771897"/>
          <c:y val="0.147675736961451"/>
          <c:w val="0.952728987386538"/>
          <c:h val="0.751322751322751"/>
        </c:manualLayout>
      </c:layout>
      <c:barChart>
        <c:barDir val="col"/>
        <c:grouping val="clustered"/>
        <c:varyColors val="0"/>
        <c:ser>
          <c:idx val="0"/>
          <c:order val="0"/>
          <c:tx>
            <c:strRef>
              <c:f>Resumen!$B$3</c:f>
              <c:strCache>
                <c:ptCount val="1"/>
                <c:pt idx="0">
                  <c:v>Nota idea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A$4:$A$14</c:f>
              <c:strCache>
                <c:ptCount val="11"/>
                <c:pt idx="0">
                  <c:v>Claridad de propósito y objetivos</c:v>
                </c:pt>
                <c:pt idx="1">
                  <c:v>Visibilidad y orientación inmediatas</c:v>
                </c:pt>
                <c:pt idx="2">
                  <c:v>Adecuación al mundo, los objetos mentales del usuario y la lógica de la información</c:v>
                </c:pt>
                <c:pt idx="3">
                  <c:v>Reconocimiento más que memoria</c:v>
                </c:pt>
                <c:pt idx="4">
                  <c:v>Control y libertad del usuario</c:v>
                </c:pt>
                <c:pt idx="5">
                  <c:v>Consistencia y estándares</c:v>
                </c:pt>
                <c:pt idx="6">
                  <c:v>Prevención de errores gracias a un diseño adecuado</c:v>
                </c:pt>
                <c:pt idx="7">
                  <c:v>Flexibilidad y eficiencia de uso</c:v>
                </c:pt>
                <c:pt idx="8">
                  <c:v>Información y diseño minimalista</c:v>
                </c:pt>
                <c:pt idx="9">
                  <c:v>Eficacia de los mensajes de error</c:v>
                </c:pt>
                <c:pt idx="10">
                  <c:v>Documentación de ayuda</c:v>
                </c:pt>
              </c:strCache>
            </c:strRef>
          </c:cat>
          <c:val>
            <c:numRef>
              <c:f>Resumen!$B$4:$B$14</c:f>
              <c:numCache>
                <c:formatCode>General</c:formatCode>
                <c:ptCount val="11"/>
                <c:pt idx="0">
                  <c:v>8</c:v>
                </c:pt>
                <c:pt idx="1">
                  <c:v>19</c:v>
                </c:pt>
                <c:pt idx="2">
                  <c:v>22</c:v>
                </c:pt>
                <c:pt idx="3">
                  <c:v>15</c:v>
                </c:pt>
                <c:pt idx="4">
                  <c:v>23</c:v>
                </c:pt>
                <c:pt idx="5">
                  <c:v>17</c:v>
                </c:pt>
                <c:pt idx="6">
                  <c:v>8</c:v>
                </c:pt>
                <c:pt idx="7">
                  <c:v>12</c:v>
                </c:pt>
                <c:pt idx="8">
                  <c:v>16</c:v>
                </c:pt>
                <c:pt idx="9">
                  <c:v>9</c:v>
                </c:pt>
                <c:pt idx="10">
                  <c:v>14</c:v>
                </c:pt>
              </c:numCache>
            </c:numRef>
          </c:val>
        </c:ser>
        <c:ser>
          <c:idx val="1"/>
          <c:order val="1"/>
          <c:tx>
            <c:strRef>
              <c:f>Resumen!$C$3</c:f>
              <c:strCache>
                <c:ptCount val="1"/>
                <c:pt idx="0">
                  <c:v>Nota re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men!$A$4:$A$14</c:f>
              <c:strCache>
                <c:ptCount val="11"/>
                <c:pt idx="0">
                  <c:v>Claridad de propósito y objetivos</c:v>
                </c:pt>
                <c:pt idx="1">
                  <c:v>Visibilidad y orientación inmediatas</c:v>
                </c:pt>
                <c:pt idx="2">
                  <c:v>Adecuación al mundo, los objetos mentales del usuario y la lógica de la información</c:v>
                </c:pt>
                <c:pt idx="3">
                  <c:v>Reconocimiento más que memoria</c:v>
                </c:pt>
                <c:pt idx="4">
                  <c:v>Control y libertad del usuario</c:v>
                </c:pt>
                <c:pt idx="5">
                  <c:v>Consistencia y estándares</c:v>
                </c:pt>
                <c:pt idx="6">
                  <c:v>Prevención de errores gracias a un diseño adecuado</c:v>
                </c:pt>
                <c:pt idx="7">
                  <c:v>Flexibilidad y eficiencia de uso</c:v>
                </c:pt>
                <c:pt idx="8">
                  <c:v>Información y diseño minimalista</c:v>
                </c:pt>
                <c:pt idx="9">
                  <c:v>Eficacia de los mensajes de error</c:v>
                </c:pt>
                <c:pt idx="10">
                  <c:v>Documentación de ayuda</c:v>
                </c:pt>
              </c:strCache>
            </c:strRef>
          </c:cat>
          <c:val>
            <c:numRef>
              <c:f>Resumen!$C$4:$C$14</c:f>
              <c:numCache>
                <c:formatCode>General</c:formatCode>
                <c:ptCount val="11"/>
                <c:pt idx="0">
                  <c:v>7</c:v>
                </c:pt>
                <c:pt idx="1">
                  <c:v>16</c:v>
                </c:pt>
                <c:pt idx="2">
                  <c:v>18</c:v>
                </c:pt>
                <c:pt idx="3">
                  <c:v>13</c:v>
                </c:pt>
                <c:pt idx="4">
                  <c:v>20</c:v>
                </c:pt>
                <c:pt idx="5">
                  <c:v>12</c:v>
                </c:pt>
                <c:pt idx="6">
                  <c:v>6</c:v>
                </c:pt>
                <c:pt idx="7">
                  <c:v>12</c:v>
                </c:pt>
                <c:pt idx="8">
                  <c:v>14</c:v>
                </c:pt>
                <c:pt idx="9">
                  <c:v>7</c:v>
                </c:pt>
                <c:pt idx="10">
                  <c:v>13</c:v>
                </c:pt>
              </c:numCache>
            </c:numRef>
          </c:val>
        </c:ser>
        <c:gapWidth val="75"/>
        <c:overlap val="-25"/>
        <c:axId val="69216715"/>
        <c:axId val="23152844"/>
      </c:barChart>
      <c:catAx>
        <c:axId val="69216715"/>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3152844"/>
        <c:crossesAt val="0"/>
        <c:auto val="1"/>
        <c:lblAlgn val="ctr"/>
        <c:lblOffset val="100"/>
        <c:noMultiLvlLbl val="0"/>
      </c:catAx>
      <c:valAx>
        <c:axId val="23152844"/>
        <c:scaling>
          <c:orientation val="minMax"/>
        </c:scaling>
        <c:delete val="0"/>
        <c:axPos val="l"/>
        <c:majorGridlines>
          <c:spPr>
            <a:ln w="0">
              <a:solidFill>
                <a:srgbClr val="808080"/>
              </a:solidFill>
            </a:ln>
          </c:spPr>
        </c:majorGridlines>
        <c:numFmt formatCode="General" sourceLinked="1"/>
        <c:majorTickMark val="none"/>
        <c:minorTickMark val="none"/>
        <c:tickLblPos val="none"/>
        <c:spPr>
          <a:ln w="0">
            <a:noFill/>
          </a:ln>
        </c:spPr>
        <c:txPr>
          <a:bodyPr/>
          <a:lstStyle/>
          <a:p>
            <a:pPr>
              <a:defRPr b="0" sz="1000" spc="-1" strike="noStrike">
                <a:latin typeface="Arial"/>
              </a:defRPr>
            </a:pPr>
          </a:p>
        </c:txPr>
        <c:crossAx val="69216715"/>
        <c:crossesAt val="1"/>
        <c:crossBetween val="midCat"/>
      </c:valAx>
      <c:spPr>
        <a:solidFill>
          <a:srgbClr val="ffffff"/>
        </a:solidFill>
        <a:ln w="0">
          <a:noFill/>
        </a:ln>
      </c:spPr>
    </c:plotArea>
    <c:legend>
      <c:legendPos val="r"/>
      <c:layout>
        <c:manualLayout>
          <c:xMode val="edge"/>
          <c:yMode val="edge"/>
          <c:x val="0.377696569609808"/>
          <c:y val="0.911092214663643"/>
          <c:w val="0.232877519745373"/>
          <c:h val="0.053287981859410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12.png"/><Relationship Id="rId14" Type="http://schemas.openxmlformats.org/officeDocument/2006/relationships/image" Target="../media/image13.png"/><Relationship Id="rId15"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320</xdr:colOff>
      <xdr:row>23</xdr:row>
      <xdr:rowOff>313920</xdr:rowOff>
    </xdr:from>
    <xdr:to>
      <xdr:col>3</xdr:col>
      <xdr:colOff>353160</xdr:colOff>
      <xdr:row>23</xdr:row>
      <xdr:rowOff>334080</xdr:rowOff>
    </xdr:to>
    <xdr:pic>
      <xdr:nvPicPr>
        <xdr:cNvPr id="0" name="Picture 2" descr=""/>
        <xdr:cNvPicPr/>
      </xdr:nvPicPr>
      <xdr:blipFill>
        <a:blip r:embed="rId1"/>
        <a:stretch/>
      </xdr:blipFill>
      <xdr:spPr>
        <a:xfrm>
          <a:off x="5775840" y="7943400"/>
          <a:ext cx="303840" cy="20160"/>
        </a:xfrm>
        <a:prstGeom prst="rect">
          <a:avLst/>
        </a:prstGeom>
        <a:ln w="0">
          <a:noFill/>
        </a:ln>
      </xdr:spPr>
    </xdr:pic>
    <xdr:clientData/>
  </xdr:twoCellAnchor>
  <xdr:twoCellAnchor editAs="oneCell">
    <xdr:from>
      <xdr:col>3</xdr:col>
      <xdr:colOff>60840</xdr:colOff>
      <xdr:row>23</xdr:row>
      <xdr:rowOff>313920</xdr:rowOff>
    </xdr:from>
    <xdr:to>
      <xdr:col>3</xdr:col>
      <xdr:colOff>365040</xdr:colOff>
      <xdr:row>23</xdr:row>
      <xdr:rowOff>589680</xdr:rowOff>
    </xdr:to>
    <xdr:pic>
      <xdr:nvPicPr>
        <xdr:cNvPr id="1" name="Picture 2" descr=""/>
        <xdr:cNvPicPr/>
      </xdr:nvPicPr>
      <xdr:blipFill>
        <a:blip r:embed="rId2"/>
        <a:stretch/>
      </xdr:blipFill>
      <xdr:spPr>
        <a:xfrm>
          <a:off x="5787360" y="7943400"/>
          <a:ext cx="304200" cy="275760"/>
        </a:xfrm>
        <a:prstGeom prst="rect">
          <a:avLst/>
        </a:prstGeom>
        <a:ln w="0">
          <a:noFill/>
        </a:ln>
      </xdr:spPr>
    </xdr:pic>
    <xdr:clientData/>
  </xdr:twoCellAnchor>
  <xdr:twoCellAnchor editAs="oneCell">
    <xdr:from>
      <xdr:col>3</xdr:col>
      <xdr:colOff>422640</xdr:colOff>
      <xdr:row>23</xdr:row>
      <xdr:rowOff>351720</xdr:rowOff>
    </xdr:from>
    <xdr:to>
      <xdr:col>3</xdr:col>
      <xdr:colOff>625680</xdr:colOff>
      <xdr:row>23</xdr:row>
      <xdr:rowOff>571680</xdr:rowOff>
    </xdr:to>
    <xdr:pic>
      <xdr:nvPicPr>
        <xdr:cNvPr id="2" name="Picture 3" descr=""/>
        <xdr:cNvPicPr/>
      </xdr:nvPicPr>
      <xdr:blipFill>
        <a:blip r:embed="rId3"/>
        <a:stretch/>
      </xdr:blipFill>
      <xdr:spPr>
        <a:xfrm>
          <a:off x="6149160" y="7981200"/>
          <a:ext cx="203040" cy="219960"/>
        </a:xfrm>
        <a:prstGeom prst="rect">
          <a:avLst/>
        </a:prstGeom>
        <a:ln w="0">
          <a:noFill/>
        </a:ln>
      </xdr:spPr>
    </xdr:pic>
    <xdr:clientData/>
  </xdr:twoCellAnchor>
  <xdr:twoCellAnchor editAs="oneCell">
    <xdr:from>
      <xdr:col>3</xdr:col>
      <xdr:colOff>695160</xdr:colOff>
      <xdr:row>23</xdr:row>
      <xdr:rowOff>399960</xdr:rowOff>
    </xdr:from>
    <xdr:to>
      <xdr:col>3</xdr:col>
      <xdr:colOff>858600</xdr:colOff>
      <xdr:row>23</xdr:row>
      <xdr:rowOff>541440</xdr:rowOff>
    </xdr:to>
    <xdr:pic>
      <xdr:nvPicPr>
        <xdr:cNvPr id="3" name="Picture 4" descr=""/>
        <xdr:cNvPicPr/>
      </xdr:nvPicPr>
      <xdr:blipFill>
        <a:blip r:embed="rId4"/>
        <a:stretch/>
      </xdr:blipFill>
      <xdr:spPr>
        <a:xfrm>
          <a:off x="6421680" y="8029440"/>
          <a:ext cx="163440" cy="141480"/>
        </a:xfrm>
        <a:prstGeom prst="rect">
          <a:avLst/>
        </a:prstGeom>
        <a:ln w="0">
          <a:noFill/>
        </a:ln>
      </xdr:spPr>
    </xdr:pic>
    <xdr:clientData/>
  </xdr:twoCellAnchor>
  <xdr:twoCellAnchor editAs="oneCell">
    <xdr:from>
      <xdr:col>3</xdr:col>
      <xdr:colOff>39600</xdr:colOff>
      <xdr:row>64</xdr:row>
      <xdr:rowOff>342360</xdr:rowOff>
    </xdr:from>
    <xdr:to>
      <xdr:col>3</xdr:col>
      <xdr:colOff>1560600</xdr:colOff>
      <xdr:row>64</xdr:row>
      <xdr:rowOff>723240</xdr:rowOff>
    </xdr:to>
    <xdr:pic>
      <xdr:nvPicPr>
        <xdr:cNvPr id="4" name="Picture 14" descr=""/>
        <xdr:cNvPicPr/>
      </xdr:nvPicPr>
      <xdr:blipFill>
        <a:blip r:embed="rId5"/>
        <a:stretch/>
      </xdr:blipFill>
      <xdr:spPr>
        <a:xfrm>
          <a:off x="5766120" y="22345200"/>
          <a:ext cx="1521000" cy="380880"/>
        </a:xfrm>
        <a:prstGeom prst="rect">
          <a:avLst/>
        </a:prstGeom>
        <a:ln w="0">
          <a:noFill/>
        </a:ln>
      </xdr:spPr>
    </xdr:pic>
    <xdr:clientData/>
  </xdr:twoCellAnchor>
  <xdr:twoCellAnchor editAs="oneCell">
    <xdr:from>
      <xdr:col>3</xdr:col>
      <xdr:colOff>60840</xdr:colOff>
      <xdr:row>43</xdr:row>
      <xdr:rowOff>332280</xdr:rowOff>
    </xdr:from>
    <xdr:to>
      <xdr:col>4</xdr:col>
      <xdr:colOff>3777840</xdr:colOff>
      <xdr:row>43</xdr:row>
      <xdr:rowOff>675000</xdr:rowOff>
    </xdr:to>
    <xdr:pic>
      <xdr:nvPicPr>
        <xdr:cNvPr id="5" name="Picture 16" descr=""/>
        <xdr:cNvPicPr/>
      </xdr:nvPicPr>
      <xdr:blipFill>
        <a:blip r:embed="rId6"/>
        <a:stretch/>
      </xdr:blipFill>
      <xdr:spPr>
        <a:xfrm>
          <a:off x="5787360" y="15210360"/>
          <a:ext cx="5407920" cy="342720"/>
        </a:xfrm>
        <a:prstGeom prst="rect">
          <a:avLst/>
        </a:prstGeom>
        <a:ln w="0">
          <a:noFill/>
        </a:ln>
      </xdr:spPr>
    </xdr:pic>
    <xdr:clientData/>
  </xdr:twoCellAnchor>
  <xdr:twoCellAnchor editAs="oneCell">
    <xdr:from>
      <xdr:col>3</xdr:col>
      <xdr:colOff>49320</xdr:colOff>
      <xdr:row>10</xdr:row>
      <xdr:rowOff>513720</xdr:rowOff>
    </xdr:from>
    <xdr:to>
      <xdr:col>4</xdr:col>
      <xdr:colOff>1454400</xdr:colOff>
      <xdr:row>10</xdr:row>
      <xdr:rowOff>1036080</xdr:rowOff>
    </xdr:to>
    <xdr:pic>
      <xdr:nvPicPr>
        <xdr:cNvPr id="6" name="Picture 25" descr=""/>
        <xdr:cNvPicPr/>
      </xdr:nvPicPr>
      <xdr:blipFill>
        <a:blip r:embed="rId7"/>
        <a:stretch/>
      </xdr:blipFill>
      <xdr:spPr>
        <a:xfrm>
          <a:off x="5775840" y="3380760"/>
          <a:ext cx="3096000" cy="522360"/>
        </a:xfrm>
        <a:prstGeom prst="rect">
          <a:avLst/>
        </a:prstGeom>
        <a:ln w="0">
          <a:noFill/>
        </a:ln>
      </xdr:spPr>
    </xdr:pic>
    <xdr:clientData/>
  </xdr:twoCellAnchor>
  <xdr:twoCellAnchor editAs="oneCell">
    <xdr:from>
      <xdr:col>3</xdr:col>
      <xdr:colOff>201240</xdr:colOff>
      <xdr:row>32</xdr:row>
      <xdr:rowOff>360720</xdr:rowOff>
    </xdr:from>
    <xdr:to>
      <xdr:col>4</xdr:col>
      <xdr:colOff>2602440</xdr:colOff>
      <xdr:row>32</xdr:row>
      <xdr:rowOff>619560</xdr:rowOff>
    </xdr:to>
    <xdr:pic>
      <xdr:nvPicPr>
        <xdr:cNvPr id="7" name="Picture 44" descr=""/>
        <xdr:cNvPicPr/>
      </xdr:nvPicPr>
      <xdr:blipFill>
        <a:blip r:embed="rId8"/>
        <a:stretch/>
      </xdr:blipFill>
      <xdr:spPr>
        <a:xfrm>
          <a:off x="5927760" y="11685960"/>
          <a:ext cx="4092120" cy="258840"/>
        </a:xfrm>
        <a:prstGeom prst="rect">
          <a:avLst/>
        </a:prstGeom>
        <a:ln w="0">
          <a:noFill/>
        </a:ln>
      </xdr:spPr>
    </xdr:pic>
    <xdr:clientData/>
  </xdr:twoCellAnchor>
  <xdr:twoCellAnchor editAs="oneCell">
    <xdr:from>
      <xdr:col>3</xdr:col>
      <xdr:colOff>49320</xdr:colOff>
      <xdr:row>68</xdr:row>
      <xdr:rowOff>364320</xdr:rowOff>
    </xdr:from>
    <xdr:to>
      <xdr:col>4</xdr:col>
      <xdr:colOff>1143720</xdr:colOff>
      <xdr:row>68</xdr:row>
      <xdr:rowOff>1209240</xdr:rowOff>
    </xdr:to>
    <xdr:pic>
      <xdr:nvPicPr>
        <xdr:cNvPr id="8" name="Picture 55" descr=""/>
        <xdr:cNvPicPr/>
      </xdr:nvPicPr>
      <xdr:blipFill>
        <a:blip r:embed="rId9"/>
        <a:stretch/>
      </xdr:blipFill>
      <xdr:spPr>
        <a:xfrm>
          <a:off x="5775840" y="23986440"/>
          <a:ext cx="2785320" cy="844920"/>
        </a:xfrm>
        <a:prstGeom prst="rect">
          <a:avLst/>
        </a:prstGeom>
        <a:ln w="0">
          <a:noFill/>
        </a:ln>
      </xdr:spPr>
    </xdr:pic>
    <xdr:clientData/>
  </xdr:twoCellAnchor>
  <xdr:twoCellAnchor editAs="oneCell">
    <xdr:from>
      <xdr:col>4</xdr:col>
      <xdr:colOff>1220040</xdr:colOff>
      <xdr:row>68</xdr:row>
      <xdr:rowOff>343800</xdr:rowOff>
    </xdr:from>
    <xdr:to>
      <xdr:col>4</xdr:col>
      <xdr:colOff>4002840</xdr:colOff>
      <xdr:row>68</xdr:row>
      <xdr:rowOff>1194120</xdr:rowOff>
    </xdr:to>
    <xdr:pic>
      <xdr:nvPicPr>
        <xdr:cNvPr id="9" name="Picture 56" descr=""/>
        <xdr:cNvPicPr/>
      </xdr:nvPicPr>
      <xdr:blipFill>
        <a:blip r:embed="rId10"/>
        <a:stretch/>
      </xdr:blipFill>
      <xdr:spPr>
        <a:xfrm>
          <a:off x="8637480" y="23965920"/>
          <a:ext cx="2782800" cy="850320"/>
        </a:xfrm>
        <a:prstGeom prst="rect">
          <a:avLst/>
        </a:prstGeom>
        <a:ln w="0">
          <a:noFill/>
        </a:ln>
      </xdr:spPr>
    </xdr:pic>
    <xdr:clientData/>
  </xdr:twoCellAnchor>
  <xdr:twoCellAnchor editAs="oneCell">
    <xdr:from>
      <xdr:col>3</xdr:col>
      <xdr:colOff>120600</xdr:colOff>
      <xdr:row>57</xdr:row>
      <xdr:rowOff>313920</xdr:rowOff>
    </xdr:from>
    <xdr:to>
      <xdr:col>3</xdr:col>
      <xdr:colOff>886680</xdr:colOff>
      <xdr:row>57</xdr:row>
      <xdr:rowOff>627840</xdr:rowOff>
    </xdr:to>
    <xdr:pic>
      <xdr:nvPicPr>
        <xdr:cNvPr id="10" name="Picture 69" descr=""/>
        <xdr:cNvPicPr/>
      </xdr:nvPicPr>
      <xdr:blipFill>
        <a:blip r:embed="rId11"/>
        <a:stretch/>
      </xdr:blipFill>
      <xdr:spPr>
        <a:xfrm>
          <a:off x="5847120" y="19602000"/>
          <a:ext cx="766080" cy="313920"/>
        </a:xfrm>
        <a:prstGeom prst="rect">
          <a:avLst/>
        </a:prstGeom>
        <a:ln w="0">
          <a:noFill/>
        </a:ln>
      </xdr:spPr>
    </xdr:pic>
    <xdr:clientData/>
  </xdr:twoCellAnchor>
  <xdr:twoCellAnchor editAs="oneCell">
    <xdr:from>
      <xdr:col>3</xdr:col>
      <xdr:colOff>1027080</xdr:colOff>
      <xdr:row>57</xdr:row>
      <xdr:rowOff>181800</xdr:rowOff>
    </xdr:from>
    <xdr:to>
      <xdr:col>4</xdr:col>
      <xdr:colOff>36000</xdr:colOff>
      <xdr:row>57</xdr:row>
      <xdr:rowOff>696600</xdr:rowOff>
    </xdr:to>
    <xdr:pic>
      <xdr:nvPicPr>
        <xdr:cNvPr id="11" name="Picture 70" descr=""/>
        <xdr:cNvPicPr/>
      </xdr:nvPicPr>
      <xdr:blipFill>
        <a:blip r:embed="rId12"/>
        <a:stretch/>
      </xdr:blipFill>
      <xdr:spPr>
        <a:xfrm>
          <a:off x="6753600" y="19469880"/>
          <a:ext cx="699840" cy="514800"/>
        </a:xfrm>
        <a:prstGeom prst="rect">
          <a:avLst/>
        </a:prstGeom>
        <a:ln w="0">
          <a:noFill/>
        </a:ln>
      </xdr:spPr>
    </xdr:pic>
    <xdr:clientData/>
  </xdr:twoCellAnchor>
  <xdr:twoCellAnchor editAs="oneCell">
    <xdr:from>
      <xdr:col>3</xdr:col>
      <xdr:colOff>19800</xdr:colOff>
      <xdr:row>89</xdr:row>
      <xdr:rowOff>475560</xdr:rowOff>
    </xdr:from>
    <xdr:to>
      <xdr:col>4</xdr:col>
      <xdr:colOff>2368440</xdr:colOff>
      <xdr:row>89</xdr:row>
      <xdr:rowOff>675000</xdr:rowOff>
    </xdr:to>
    <xdr:pic>
      <xdr:nvPicPr>
        <xdr:cNvPr id="12" name="Picture 99" descr=""/>
        <xdr:cNvPicPr/>
      </xdr:nvPicPr>
      <xdr:blipFill>
        <a:blip r:embed="rId13"/>
        <a:stretch/>
      </xdr:blipFill>
      <xdr:spPr>
        <a:xfrm>
          <a:off x="5746320" y="32346360"/>
          <a:ext cx="4039560" cy="199440"/>
        </a:xfrm>
        <a:prstGeom prst="rect">
          <a:avLst/>
        </a:prstGeom>
        <a:ln w="0">
          <a:noFill/>
        </a:ln>
      </xdr:spPr>
    </xdr:pic>
    <xdr:clientData/>
  </xdr:twoCellAnchor>
  <xdr:twoCellAnchor editAs="oneCell">
    <xdr:from>
      <xdr:col>3</xdr:col>
      <xdr:colOff>19800</xdr:colOff>
      <xdr:row>89</xdr:row>
      <xdr:rowOff>657360</xdr:rowOff>
    </xdr:from>
    <xdr:to>
      <xdr:col>4</xdr:col>
      <xdr:colOff>175680</xdr:colOff>
      <xdr:row>89</xdr:row>
      <xdr:rowOff>839160</xdr:rowOff>
    </xdr:to>
    <xdr:pic>
      <xdr:nvPicPr>
        <xdr:cNvPr id="13" name="Picture 100" descr=""/>
        <xdr:cNvPicPr/>
      </xdr:nvPicPr>
      <xdr:blipFill>
        <a:blip r:embed="rId14"/>
        <a:stretch/>
      </xdr:blipFill>
      <xdr:spPr>
        <a:xfrm>
          <a:off x="5746320" y="32528160"/>
          <a:ext cx="1846800" cy="181800"/>
        </a:xfrm>
        <a:prstGeom prst="rect">
          <a:avLst/>
        </a:prstGeom>
        <a:ln w="0">
          <a:noFill/>
        </a:ln>
      </xdr:spPr>
    </xdr:pic>
    <xdr:clientData/>
  </xdr:twoCellAnchor>
  <xdr:twoCellAnchor editAs="oneCell">
    <xdr:from>
      <xdr:col>3</xdr:col>
      <xdr:colOff>936360</xdr:colOff>
      <xdr:row>23</xdr:row>
      <xdr:rowOff>324000</xdr:rowOff>
    </xdr:from>
    <xdr:to>
      <xdr:col>3</xdr:col>
      <xdr:colOff>1289520</xdr:colOff>
      <xdr:row>23</xdr:row>
      <xdr:rowOff>609840</xdr:rowOff>
    </xdr:to>
    <xdr:pic>
      <xdr:nvPicPr>
        <xdr:cNvPr id="14" name="Picture 70" descr=""/>
        <xdr:cNvPicPr/>
      </xdr:nvPicPr>
      <xdr:blipFill>
        <a:blip r:embed="rId15"/>
        <a:srcRect l="30466" t="11134" r="18849" b="33333"/>
        <a:stretch/>
      </xdr:blipFill>
      <xdr:spPr>
        <a:xfrm>
          <a:off x="6662880" y="7953480"/>
          <a:ext cx="353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5280</xdr:colOff>
      <xdr:row>14</xdr:row>
      <xdr:rowOff>180720</xdr:rowOff>
    </xdr:from>
    <xdr:to>
      <xdr:col>11</xdr:col>
      <xdr:colOff>193680</xdr:colOff>
      <xdr:row>34</xdr:row>
      <xdr:rowOff>57600</xdr:rowOff>
    </xdr:to>
    <xdr:graphicFrame>
      <xdr:nvGraphicFramePr>
        <xdr:cNvPr id="15" name="1 Gráfico"/>
        <xdr:cNvGraphicFramePr/>
      </xdr:nvGraphicFramePr>
      <xdr:xfrm>
        <a:off x="6291720" y="3133440"/>
        <a:ext cx="547812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14</xdr:row>
      <xdr:rowOff>171360</xdr:rowOff>
    </xdr:from>
    <xdr:to>
      <xdr:col>3</xdr:col>
      <xdr:colOff>754200</xdr:colOff>
      <xdr:row>34</xdr:row>
      <xdr:rowOff>171360</xdr:rowOff>
    </xdr:to>
    <xdr:graphicFrame>
      <xdr:nvGraphicFramePr>
        <xdr:cNvPr id="16" name="2 Gráfico"/>
        <xdr:cNvGraphicFramePr/>
      </xdr:nvGraphicFramePr>
      <xdr:xfrm>
        <a:off x="40320" y="3124080"/>
        <a:ext cx="610740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nac.e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1" width="26.42"/>
  </cols>
  <sheetData>
    <row r="1" s="3" customFormat="true" ht="21" hidden="false" customHeight="false" outlineLevel="0" collapsed="false">
      <c r="A1" s="2" t="s">
        <v>0</v>
      </c>
      <c r="B1" s="3" t="s">
        <v>1</v>
      </c>
    </row>
    <row r="2" customFormat="false" ht="18" hidden="false" customHeight="false" outlineLevel="0" collapsed="false">
      <c r="A2" s="4" t="s">
        <v>2</v>
      </c>
      <c r="B2" s="5" t="s">
        <v>3</v>
      </c>
    </row>
    <row r="3" customFormat="false" ht="15" hidden="false" customHeight="false" outlineLevel="0" collapsed="false">
      <c r="A3" s="6" t="s">
        <v>4</v>
      </c>
      <c r="B3" s="7" t="n">
        <v>39843</v>
      </c>
    </row>
    <row r="4" customFormat="false" ht="15" hidden="false" customHeight="false" outlineLevel="0" collapsed="false">
      <c r="A4" s="8"/>
    </row>
    <row r="5" customFormat="false" ht="15" hidden="false" customHeight="false" outlineLevel="0" collapsed="false">
      <c r="A5" s="8" t="s">
        <v>5</v>
      </c>
    </row>
  </sheetData>
  <hyperlinks>
    <hyperlink ref="B2" r:id="rId1" display="www.fnac.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8" activeCellId="0" sqref="A8"/>
    </sheetView>
  </sheetViews>
  <sheetFormatPr defaultColWidth="10.96484375" defaultRowHeight="15" zeroHeight="false" outlineLevelRow="0" outlineLevelCol="0"/>
  <cols>
    <col collapsed="false" customWidth="true" hidden="false" outlineLevel="0" max="1" min="1" style="9" width="56.41"/>
    <col collapsed="false" customWidth="true" hidden="false" outlineLevel="0" max="3" min="2" style="0" width="12.42"/>
    <col collapsed="false" customWidth="true" hidden="false" outlineLevel="0" max="4" min="4" style="0" width="23.99"/>
    <col collapsed="false" customWidth="true" hidden="false" outlineLevel="0" max="5" min="5" style="0" width="65.42"/>
    <col collapsed="false" customWidth="true" hidden="false" outlineLevel="0" max="9" min="9" style="0" width="39.85"/>
  </cols>
  <sheetData>
    <row r="1" customFormat="false" ht="26.25" hidden="false" customHeight="true" outlineLevel="0" collapsed="false">
      <c r="A1" s="10" t="s">
        <v>6</v>
      </c>
      <c r="B1" s="10"/>
      <c r="C1" s="10"/>
      <c r="D1" s="10"/>
      <c r="E1" s="10"/>
    </row>
    <row r="2" customFormat="false" ht="20.25" hidden="false" customHeight="false" outlineLevel="0" collapsed="false">
      <c r="A2" s="11"/>
    </row>
    <row r="3" s="15" customFormat="true" ht="15" hidden="false" customHeight="true" outlineLevel="0" collapsed="false">
      <c r="A3" s="12" t="s">
        <v>7</v>
      </c>
      <c r="B3" s="13" t="s">
        <v>8</v>
      </c>
      <c r="C3" s="13" t="s">
        <v>9</v>
      </c>
      <c r="D3" s="14" t="s">
        <v>10</v>
      </c>
      <c r="E3" s="14"/>
      <c r="I3" s="15" t="s">
        <v>11</v>
      </c>
    </row>
    <row r="4" customFormat="false" ht="15" hidden="false" customHeight="false" outlineLevel="0" collapsed="false">
      <c r="A4" s="16" t="s">
        <v>12</v>
      </c>
      <c r="B4" s="17"/>
      <c r="C4" s="17"/>
      <c r="D4" s="18"/>
      <c r="E4" s="18"/>
      <c r="I4" s="0" t="n">
        <f aca="false">IF(B4="N/A",0,IF(C4&gt;B4,B4,C4))</f>
        <v>0</v>
      </c>
    </row>
    <row r="5" customFormat="false" ht="39" hidden="false" customHeight="false" outlineLevel="0" collapsed="false">
      <c r="A5" s="19" t="s">
        <v>13</v>
      </c>
      <c r="B5" s="20" t="n">
        <v>2</v>
      </c>
      <c r="C5" s="20" t="n">
        <v>2</v>
      </c>
      <c r="D5" s="21"/>
      <c r="E5" s="21"/>
      <c r="I5" s="0" t="n">
        <f aca="false">IF(B5="N/A",0,IF(C5&gt;B5,B5,C5))</f>
        <v>2</v>
      </c>
    </row>
    <row r="6" customFormat="false" ht="39" hidden="false" customHeight="false" outlineLevel="0" collapsed="false">
      <c r="A6" s="19" t="s">
        <v>14</v>
      </c>
      <c r="B6" s="20" t="n">
        <v>2</v>
      </c>
      <c r="C6" s="20" t="n">
        <v>2</v>
      </c>
      <c r="D6" s="21"/>
      <c r="E6" s="21"/>
      <c r="I6" s="0" t="n">
        <f aca="false">IF(B6="N/A",0,IF(C6&gt;B6,B6,C6))</f>
        <v>2</v>
      </c>
    </row>
    <row r="7" customFormat="false" ht="26.25" hidden="false" customHeight="true" outlineLevel="0" collapsed="false">
      <c r="A7" s="19" t="s">
        <v>15</v>
      </c>
      <c r="B7" s="20" t="n">
        <v>2</v>
      </c>
      <c r="C7" s="20" t="n">
        <v>1</v>
      </c>
      <c r="D7" s="21" t="s">
        <v>16</v>
      </c>
      <c r="E7" s="21"/>
      <c r="I7" s="0" t="n">
        <f aca="false">IF(B7="N/A",0,IF(C7&gt;B7,B7,C7))</f>
        <v>1</v>
      </c>
    </row>
    <row r="8" customFormat="false" ht="15" hidden="false" customHeight="false" outlineLevel="0" collapsed="false">
      <c r="A8" s="22" t="s">
        <v>17</v>
      </c>
      <c r="B8" s="20" t="n">
        <v>2</v>
      </c>
      <c r="C8" s="20" t="n">
        <v>2</v>
      </c>
      <c r="D8" s="21"/>
      <c r="E8" s="21"/>
      <c r="I8" s="0" t="n">
        <f aca="false">IF(B8="N/A",0,IF(C8&gt;B8,B8,C8))</f>
        <v>2</v>
      </c>
    </row>
    <row r="9" customFormat="false" ht="15" hidden="false" customHeight="false" outlineLevel="0" collapsed="false">
      <c r="A9" s="16" t="s">
        <v>18</v>
      </c>
      <c r="B9" s="23"/>
      <c r="C9" s="23"/>
      <c r="D9" s="18"/>
      <c r="E9" s="18"/>
      <c r="I9" s="0" t="n">
        <f aca="false">IF(B9="N/A",0,IF(C9&gt;B9,B9,C9))</f>
        <v>0</v>
      </c>
    </row>
    <row r="10" customFormat="false" ht="15" hidden="false" customHeight="false" outlineLevel="0" collapsed="false">
      <c r="A10" s="24" t="s">
        <v>19</v>
      </c>
      <c r="B10" s="25"/>
      <c r="C10" s="25"/>
      <c r="D10" s="26"/>
      <c r="E10" s="26"/>
      <c r="I10" s="0" t="n">
        <f aca="false">IF(B10="N/A",0,IF(C10&gt;B10,B10,C10))</f>
        <v>0</v>
      </c>
    </row>
    <row r="11" customFormat="false" ht="88.5" hidden="false" customHeight="true" outlineLevel="0" collapsed="false">
      <c r="A11" s="22" t="s">
        <v>20</v>
      </c>
      <c r="B11" s="20" t="n">
        <v>3</v>
      </c>
      <c r="C11" s="20" t="n">
        <v>2</v>
      </c>
      <c r="D11" s="22" t="s">
        <v>21</v>
      </c>
      <c r="E11" s="22"/>
      <c r="I11" s="0" t="n">
        <f aca="false">IF(B11="N/A",0,IF(C11&gt;B11,B11,C11))</f>
        <v>2</v>
      </c>
    </row>
    <row r="12" customFormat="false" ht="26.25" hidden="false" customHeight="false" outlineLevel="0" collapsed="false">
      <c r="A12" s="19" t="s">
        <v>22</v>
      </c>
      <c r="B12" s="20" t="n">
        <v>3</v>
      </c>
      <c r="C12" s="20" t="n">
        <v>3</v>
      </c>
      <c r="D12" s="21"/>
      <c r="E12" s="21"/>
      <c r="I12" s="0" t="n">
        <f aca="false">IF(B12="N/A",0,IF(C12&gt;B12,B12,C12))</f>
        <v>3</v>
      </c>
    </row>
    <row r="13" customFormat="false" ht="26.25" hidden="false" customHeight="false" outlineLevel="0" collapsed="false">
      <c r="A13" s="19" t="s">
        <v>23</v>
      </c>
      <c r="B13" s="20" t="n">
        <v>3</v>
      </c>
      <c r="C13" s="20" t="n">
        <v>3</v>
      </c>
      <c r="D13" s="21"/>
      <c r="E13" s="21"/>
      <c r="I13" s="0" t="n">
        <f aca="false">IF(B13="N/A",0,IF(C13&gt;B13,B13,C13))</f>
        <v>3</v>
      </c>
    </row>
    <row r="14" customFormat="false" ht="15" hidden="false" customHeight="false" outlineLevel="0" collapsed="false">
      <c r="A14" s="24" t="s">
        <v>24</v>
      </c>
      <c r="B14" s="25"/>
      <c r="C14" s="25"/>
      <c r="D14" s="26"/>
      <c r="E14" s="26"/>
      <c r="I14" s="0" t="n">
        <f aca="false">IF(B14="N/A",0,IF(C14&gt;B14,B14,C14))</f>
        <v>0</v>
      </c>
    </row>
    <row r="15" customFormat="false" ht="15" hidden="false" customHeight="false" outlineLevel="0" collapsed="false">
      <c r="A15" s="19" t="s">
        <v>25</v>
      </c>
      <c r="B15" s="20" t="n">
        <v>2</v>
      </c>
      <c r="C15" s="20" t="n">
        <v>2</v>
      </c>
      <c r="D15" s="21"/>
      <c r="E15" s="21"/>
      <c r="I15" s="0" t="n">
        <f aca="false">IF(B15="N/A",0,IF(C15&gt;B15,B15,C15))</f>
        <v>2</v>
      </c>
    </row>
    <row r="16" customFormat="false" ht="42.75" hidden="false" customHeight="true" outlineLevel="0" collapsed="false">
      <c r="A16" s="22" t="s">
        <v>26</v>
      </c>
      <c r="B16" s="20" t="n">
        <v>3</v>
      </c>
      <c r="C16" s="20" t="n">
        <v>1</v>
      </c>
      <c r="D16" s="21" t="s">
        <v>27</v>
      </c>
      <c r="E16" s="21"/>
      <c r="I16" s="0" t="n">
        <f aca="false">IF(B16="N/A",0,IF(C16&gt;B16,B16,C16))</f>
        <v>1</v>
      </c>
    </row>
    <row r="17" customFormat="false" ht="26.25" hidden="false" customHeight="false" outlineLevel="0" collapsed="false">
      <c r="A17" s="19" t="s">
        <v>28</v>
      </c>
      <c r="B17" s="20" t="n">
        <v>1</v>
      </c>
      <c r="C17" s="20" t="n">
        <v>1</v>
      </c>
      <c r="D17" s="21"/>
      <c r="E17" s="21"/>
      <c r="I17" s="0" t="n">
        <f aca="false">IF(B17="N/A",0,IF(C17&gt;B17,B17,C17))</f>
        <v>1</v>
      </c>
    </row>
    <row r="18" customFormat="false" ht="15" hidden="false" customHeight="false" outlineLevel="0" collapsed="false">
      <c r="A18" s="19" t="s">
        <v>29</v>
      </c>
      <c r="B18" s="20" t="n">
        <v>2</v>
      </c>
      <c r="C18" s="20" t="s">
        <v>30</v>
      </c>
      <c r="D18" s="21"/>
      <c r="E18" s="21"/>
      <c r="I18" s="0" t="n">
        <f aca="false">IF(B18="N/A",0,IF(C18&gt;B18,B18,C18))</f>
        <v>2</v>
      </c>
    </row>
    <row r="19" customFormat="false" ht="26.25" hidden="false" customHeight="false" outlineLevel="0" collapsed="false">
      <c r="A19" s="19" t="s">
        <v>31</v>
      </c>
      <c r="B19" s="20" t="n">
        <v>2</v>
      </c>
      <c r="C19" s="20" t="s">
        <v>30</v>
      </c>
      <c r="D19" s="21"/>
      <c r="E19" s="21"/>
      <c r="I19" s="0" t="n">
        <f aca="false">IF(B19="N/A",0,IF(C19&gt;B19,B19,C19))</f>
        <v>2</v>
      </c>
    </row>
    <row r="20" customFormat="false" ht="26.25" hidden="false" customHeight="false" outlineLevel="0" collapsed="false">
      <c r="A20" s="16" t="s">
        <v>32</v>
      </c>
      <c r="B20" s="23"/>
      <c r="C20" s="23"/>
      <c r="D20" s="18"/>
      <c r="E20" s="18"/>
      <c r="I20" s="0" t="n">
        <f aca="false">IF(B20="N/A",0,IF(C20&gt;B20,B20,C20))</f>
        <v>0</v>
      </c>
    </row>
    <row r="21" s="27" customFormat="true" ht="15" hidden="false" customHeight="false" outlineLevel="0" collapsed="false">
      <c r="A21" s="24" t="s">
        <v>33</v>
      </c>
      <c r="B21" s="25"/>
      <c r="C21" s="25"/>
      <c r="D21" s="26"/>
      <c r="E21" s="26"/>
      <c r="I21" s="0" t="n">
        <f aca="false">IF(B21="N/A",0,IF(C21&gt;B21,B21,C21))</f>
        <v>0</v>
      </c>
    </row>
    <row r="22" customFormat="false" ht="26.25" hidden="false" customHeight="true" outlineLevel="0" collapsed="false">
      <c r="A22" s="19" t="s">
        <v>34</v>
      </c>
      <c r="B22" s="20" t="n">
        <v>3</v>
      </c>
      <c r="C22" s="20" t="n">
        <v>2</v>
      </c>
      <c r="D22" s="21" t="s">
        <v>35</v>
      </c>
      <c r="E22" s="21"/>
      <c r="I22" s="0" t="n">
        <f aca="false">IF(B22="N/A",0,IF(C22&gt;B22,B22,C22))</f>
        <v>2</v>
      </c>
    </row>
    <row r="23" customFormat="false" ht="26.25" hidden="false" customHeight="true" outlineLevel="0" collapsed="false">
      <c r="A23" s="19" t="s">
        <v>36</v>
      </c>
      <c r="B23" s="20" t="n">
        <v>3</v>
      </c>
      <c r="C23" s="20" t="n">
        <v>2</v>
      </c>
      <c r="D23" s="21" t="s">
        <v>35</v>
      </c>
      <c r="E23" s="21"/>
      <c r="I23" s="0" t="n">
        <f aca="false">IF(B23="N/A",0,IF(C23&gt;B23,B23,C23))</f>
        <v>2</v>
      </c>
    </row>
    <row r="24" customFormat="false" ht="51" hidden="false" customHeight="true" outlineLevel="0" collapsed="false">
      <c r="A24" s="22" t="s">
        <v>37</v>
      </c>
      <c r="B24" s="20" t="n">
        <v>2</v>
      </c>
      <c r="C24" s="20" t="n">
        <v>1</v>
      </c>
      <c r="D24" s="22" t="s">
        <v>38</v>
      </c>
      <c r="E24" s="22"/>
      <c r="I24" s="0" t="n">
        <f aca="false">IF(B24="N/A",0,IF(C24&gt;B24,B24,C24))</f>
        <v>1</v>
      </c>
    </row>
    <row r="25" customFormat="false" ht="26.25" hidden="false" customHeight="false" outlineLevel="0" collapsed="false">
      <c r="A25" s="19" t="s">
        <v>39</v>
      </c>
      <c r="B25" s="20" t="n">
        <v>2</v>
      </c>
      <c r="C25" s="20" t="n">
        <v>2</v>
      </c>
      <c r="D25" s="21"/>
      <c r="E25" s="21"/>
      <c r="I25" s="0" t="n">
        <f aca="false">IF(B25="N/A",0,IF(C25&gt;B25,B25,C25))</f>
        <v>2</v>
      </c>
    </row>
    <row r="26" customFormat="false" ht="39" hidden="false" customHeight="false" outlineLevel="0" collapsed="false">
      <c r="A26" s="19" t="s">
        <v>40</v>
      </c>
      <c r="B26" s="20" t="n">
        <v>1</v>
      </c>
      <c r="C26" s="20" t="n">
        <v>1</v>
      </c>
      <c r="D26" s="21"/>
      <c r="E26" s="21"/>
      <c r="I26" s="0" t="n">
        <f aca="false">IF(B26="N/A",0,IF(C26&gt;B26,B26,C26))</f>
        <v>1</v>
      </c>
    </row>
    <row r="27" customFormat="false" ht="15" hidden="false" customHeight="false" outlineLevel="0" collapsed="false">
      <c r="A27" s="24" t="s">
        <v>41</v>
      </c>
      <c r="B27" s="25"/>
      <c r="C27" s="25"/>
      <c r="D27" s="26"/>
      <c r="E27" s="26"/>
      <c r="I27" s="0" t="n">
        <f aca="false">IF(B27="N/A",0,IF(C27&gt;B27,B27,C27))</f>
        <v>0</v>
      </c>
    </row>
    <row r="28" customFormat="false" ht="51.75" hidden="false" customHeight="false" outlineLevel="0" collapsed="false">
      <c r="A28" s="19" t="s">
        <v>42</v>
      </c>
      <c r="B28" s="20" t="n">
        <v>3</v>
      </c>
      <c r="C28" s="20" t="n">
        <v>3</v>
      </c>
      <c r="D28" s="21"/>
      <c r="E28" s="21"/>
      <c r="I28" s="0" t="n">
        <f aca="false">IF(B28="N/A",0,IF(C28&gt;B28,B28,C28))</f>
        <v>3</v>
      </c>
    </row>
    <row r="29" customFormat="false" ht="26.25" hidden="false" customHeight="false" outlineLevel="0" collapsed="false">
      <c r="A29" s="19" t="s">
        <v>43</v>
      </c>
      <c r="B29" s="20" t="n">
        <v>2</v>
      </c>
      <c r="C29" s="20" t="n">
        <v>1</v>
      </c>
      <c r="D29" s="21"/>
      <c r="E29" s="21"/>
      <c r="I29" s="0" t="n">
        <f aca="false">IF(B29="N/A",0,IF(C29&gt;B29,B29,C29))</f>
        <v>1</v>
      </c>
    </row>
    <row r="30" customFormat="false" ht="26.25" hidden="false" customHeight="false" outlineLevel="0" collapsed="false">
      <c r="A30" s="19" t="s">
        <v>44</v>
      </c>
      <c r="B30" s="20" t="n">
        <v>2</v>
      </c>
      <c r="C30" s="20" t="n">
        <v>2</v>
      </c>
      <c r="D30" s="21"/>
      <c r="E30" s="21"/>
      <c r="I30" s="0" t="n">
        <f aca="false">IF(B30="N/A",0,IF(C30&gt;B30,B30,C30))</f>
        <v>2</v>
      </c>
    </row>
    <row r="31" customFormat="false" ht="29.25" hidden="false" customHeight="true" outlineLevel="0" collapsed="false">
      <c r="A31" s="19" t="s">
        <v>45</v>
      </c>
      <c r="B31" s="20" t="n">
        <v>1</v>
      </c>
      <c r="C31" s="20" t="n">
        <v>1</v>
      </c>
      <c r="D31" s="21"/>
      <c r="E31" s="21"/>
      <c r="I31" s="0" t="n">
        <f aca="false">IF(B31="N/A",0,IF(C31&gt;B31,B31,C31))</f>
        <v>1</v>
      </c>
    </row>
    <row r="32" customFormat="false" ht="26.25" hidden="false" customHeight="false" outlineLevel="0" collapsed="false">
      <c r="A32" s="19" t="s">
        <v>46</v>
      </c>
      <c r="B32" s="20" t="n">
        <v>1</v>
      </c>
      <c r="C32" s="20" t="n">
        <v>1</v>
      </c>
      <c r="D32" s="21"/>
      <c r="E32" s="21"/>
      <c r="I32" s="0" t="n">
        <f aca="false">IF(B32="N/A",0,IF(C32&gt;B32,B32,C32))</f>
        <v>1</v>
      </c>
    </row>
    <row r="33" customFormat="false" ht="55.5" hidden="false" customHeight="true" outlineLevel="0" collapsed="false">
      <c r="A33" s="22" t="s">
        <v>47</v>
      </c>
      <c r="B33" s="20" t="n">
        <v>1</v>
      </c>
      <c r="C33" s="20" t="n">
        <v>1</v>
      </c>
      <c r="D33" s="22" t="s">
        <v>48</v>
      </c>
      <c r="E33" s="22"/>
      <c r="I33" s="0" t="n">
        <f aca="false">IF(B33="N/A",0,IF(C33&gt;B33,B33,C33))</f>
        <v>1</v>
      </c>
    </row>
    <row r="34" customFormat="false" ht="15" hidden="false" customHeight="false" outlineLevel="0" collapsed="false">
      <c r="A34" s="19" t="s">
        <v>49</v>
      </c>
      <c r="B34" s="20" t="n">
        <v>1</v>
      </c>
      <c r="C34" s="20" t="n">
        <v>1</v>
      </c>
      <c r="D34" s="21"/>
      <c r="E34" s="21"/>
      <c r="I34" s="0" t="n">
        <f aca="false">IF(B34="N/A",0,IF(C34&gt;B34,B34,C34))</f>
        <v>1</v>
      </c>
    </row>
    <row r="35" customFormat="false" ht="15" hidden="false" customHeight="false" outlineLevel="0" collapsed="false">
      <c r="A35" s="16" t="s">
        <v>50</v>
      </c>
      <c r="B35" s="23"/>
      <c r="C35" s="23"/>
      <c r="D35" s="18"/>
      <c r="E35" s="18"/>
      <c r="I35" s="0" t="n">
        <f aca="false">IF(B35="N/A",0,IF(C35&gt;B35,B35,C35))</f>
        <v>0</v>
      </c>
    </row>
    <row r="36" customFormat="false" ht="39" hidden="false" customHeight="false" outlineLevel="0" collapsed="false">
      <c r="A36" s="19" t="s">
        <v>51</v>
      </c>
      <c r="B36" s="20" t="n">
        <v>3</v>
      </c>
      <c r="C36" s="20" t="n">
        <v>3</v>
      </c>
      <c r="D36" s="21"/>
      <c r="E36" s="21"/>
      <c r="I36" s="0" t="n">
        <f aca="false">IF(B36="N/A",0,IF(C36&gt;B36,B36,C36))</f>
        <v>3</v>
      </c>
    </row>
    <row r="37" customFormat="false" ht="15" hidden="false" customHeight="false" outlineLevel="0" collapsed="false">
      <c r="A37" s="19" t="s">
        <v>52</v>
      </c>
      <c r="B37" s="20" t="n">
        <v>3</v>
      </c>
      <c r="C37" s="20" t="n">
        <v>3</v>
      </c>
      <c r="D37" s="21"/>
      <c r="E37" s="21"/>
      <c r="I37" s="0" t="n">
        <f aca="false">IF(B37="N/A",0,IF(C37&gt;B37,B37,C37))</f>
        <v>3</v>
      </c>
    </row>
    <row r="38" customFormat="false" ht="26.25" hidden="false" customHeight="true" outlineLevel="0" collapsed="false">
      <c r="A38" s="19" t="s">
        <v>53</v>
      </c>
      <c r="B38" s="20" t="n">
        <v>2</v>
      </c>
      <c r="C38" s="20" t="n">
        <v>1</v>
      </c>
      <c r="D38" s="21" t="s">
        <v>54</v>
      </c>
      <c r="E38" s="21"/>
      <c r="I38" s="0" t="n">
        <f aca="false">IF(B38="N/A",0,IF(C38&gt;B38,B38,C38))</f>
        <v>1</v>
      </c>
    </row>
    <row r="39" customFormat="false" ht="15" hidden="false" customHeight="false" outlineLevel="0" collapsed="false">
      <c r="A39" s="19" t="s">
        <v>55</v>
      </c>
      <c r="B39" s="20" t="n">
        <v>3</v>
      </c>
      <c r="C39" s="20" t="n">
        <v>3</v>
      </c>
      <c r="D39" s="21"/>
      <c r="E39" s="21"/>
      <c r="I39" s="0" t="n">
        <f aca="false">IF(B39="N/A",0,IF(C39&gt;B39,B39,C39))</f>
        <v>3</v>
      </c>
    </row>
    <row r="40" customFormat="false" ht="42.75" hidden="false" customHeight="true" outlineLevel="0" collapsed="false">
      <c r="A40" s="22" t="s">
        <v>56</v>
      </c>
      <c r="B40" s="20" t="n">
        <v>2</v>
      </c>
      <c r="C40" s="20" t="n">
        <v>1</v>
      </c>
      <c r="D40" s="21" t="s">
        <v>57</v>
      </c>
      <c r="E40" s="21"/>
      <c r="I40" s="0" t="n">
        <f aca="false">IF(B40="N/A",0,IF(C40&gt;B40,B40,C40))</f>
        <v>1</v>
      </c>
    </row>
    <row r="41" customFormat="false" ht="15" hidden="false" customHeight="true" outlineLevel="0" collapsed="false">
      <c r="A41" s="19" t="s">
        <v>58</v>
      </c>
      <c r="B41" s="20" t="n">
        <v>1</v>
      </c>
      <c r="C41" s="20" t="n">
        <v>1</v>
      </c>
      <c r="D41" s="21" t="s">
        <v>59</v>
      </c>
      <c r="E41" s="21"/>
      <c r="I41" s="0" t="n">
        <f aca="false">IF(B41="N/A",0,IF(C41&gt;B41,B41,C41))</f>
        <v>1</v>
      </c>
    </row>
    <row r="42" customFormat="false" ht="26.25" hidden="false" customHeight="false" outlineLevel="0" collapsed="false">
      <c r="A42" s="19" t="s">
        <v>60</v>
      </c>
      <c r="B42" s="20" t="n">
        <v>1</v>
      </c>
      <c r="C42" s="20" t="n">
        <v>1</v>
      </c>
      <c r="D42" s="21"/>
      <c r="E42" s="21"/>
      <c r="I42" s="0" t="n">
        <f aca="false">IF(B42="N/A",0,IF(C42&gt;B42,B42,C42))</f>
        <v>1</v>
      </c>
    </row>
    <row r="43" customFormat="false" ht="15" hidden="false" customHeight="false" outlineLevel="0" collapsed="false">
      <c r="A43" s="16" t="s">
        <v>61</v>
      </c>
      <c r="B43" s="23"/>
      <c r="C43" s="23"/>
      <c r="D43" s="18"/>
      <c r="E43" s="18"/>
      <c r="I43" s="0" t="n">
        <f aca="false">IF(B43="N/A",0,IF(C43&gt;B43,B43,C43))</f>
        <v>0</v>
      </c>
    </row>
    <row r="44" customFormat="false" ht="54" hidden="false" customHeight="true" outlineLevel="0" collapsed="false">
      <c r="A44" s="22" t="s">
        <v>62</v>
      </c>
      <c r="B44" s="20" t="n">
        <v>3</v>
      </c>
      <c r="C44" s="20" t="n">
        <v>2</v>
      </c>
      <c r="D44" s="22" t="s">
        <v>63</v>
      </c>
      <c r="E44" s="22"/>
      <c r="I44" s="0" t="n">
        <f aca="false">IF(B44="N/A",0,IF(C44&gt;B44,B44,C44))</f>
        <v>2</v>
      </c>
    </row>
    <row r="45" customFormat="false" ht="26.25" hidden="false" customHeight="true" outlineLevel="0" collapsed="false">
      <c r="A45" s="19" t="s">
        <v>64</v>
      </c>
      <c r="B45" s="20" t="n">
        <v>3</v>
      </c>
      <c r="C45" s="20" t="n">
        <v>2</v>
      </c>
      <c r="D45" s="21" t="s">
        <v>65</v>
      </c>
      <c r="E45" s="21"/>
      <c r="I45" s="0" t="n">
        <f aca="false">IF(B45="N/A",0,IF(C45&gt;B45,B45,C45))</f>
        <v>2</v>
      </c>
    </row>
    <row r="46" customFormat="false" ht="38.25" hidden="false" customHeight="true" outlineLevel="0" collapsed="false">
      <c r="A46" s="22" t="s">
        <v>66</v>
      </c>
      <c r="B46" s="20" t="n">
        <v>3</v>
      </c>
      <c r="C46" s="20" t="n">
        <v>2</v>
      </c>
      <c r="D46" s="21" t="s">
        <v>67</v>
      </c>
      <c r="E46" s="21"/>
      <c r="I46" s="0" t="n">
        <f aca="false">IF(B46="N/A",0,IF(C46&gt;B46,B46,C46))</f>
        <v>2</v>
      </c>
    </row>
    <row r="47" customFormat="false" ht="26.25" hidden="false" customHeight="true" outlineLevel="0" collapsed="false">
      <c r="A47" s="19" t="s">
        <v>68</v>
      </c>
      <c r="B47" s="20" t="n">
        <v>3</v>
      </c>
      <c r="C47" s="20" t="n">
        <v>3</v>
      </c>
      <c r="D47" s="21" t="s">
        <v>69</v>
      </c>
      <c r="E47" s="21"/>
      <c r="I47" s="0" t="n">
        <f aca="false">IF(B47="N/A",0,IF(C47&gt;B47,B47,C47))</f>
        <v>3</v>
      </c>
    </row>
    <row r="48" customFormat="false" ht="15" hidden="false" customHeight="false" outlineLevel="0" collapsed="false">
      <c r="A48" s="19" t="s">
        <v>70</v>
      </c>
      <c r="B48" s="20" t="n">
        <v>3</v>
      </c>
      <c r="C48" s="20" t="n">
        <v>3</v>
      </c>
      <c r="D48" s="21"/>
      <c r="E48" s="21"/>
      <c r="I48" s="0" t="n">
        <f aca="false">IF(B48="N/A",0,IF(C48&gt;B48,B48,C48))</f>
        <v>3</v>
      </c>
    </row>
    <row r="49" customFormat="false" ht="15" hidden="false" customHeight="false" outlineLevel="0" collapsed="false">
      <c r="A49" s="19" t="s">
        <v>71</v>
      </c>
      <c r="B49" s="20" t="s">
        <v>30</v>
      </c>
      <c r="C49" s="20" t="n">
        <v>1</v>
      </c>
      <c r="D49" s="21"/>
      <c r="E49" s="21"/>
      <c r="I49" s="0" t="n">
        <f aca="false">IF(B49="N/A",0,IF(C49&gt;B49,B49,C49))</f>
        <v>0</v>
      </c>
    </row>
    <row r="50" customFormat="false" ht="26.25" hidden="false" customHeight="true" outlineLevel="0" collapsed="false">
      <c r="A50" s="19" t="s">
        <v>72</v>
      </c>
      <c r="B50" s="20" t="n">
        <v>2</v>
      </c>
      <c r="C50" s="20" t="n">
        <v>2</v>
      </c>
      <c r="D50" s="21" t="s">
        <v>73</v>
      </c>
      <c r="E50" s="21"/>
      <c r="I50" s="0" t="n">
        <f aca="false">IF(B50="N/A",0,IF(C50&gt;B50,B50,C50))</f>
        <v>2</v>
      </c>
    </row>
    <row r="51" customFormat="false" ht="15" hidden="false" customHeight="true" outlineLevel="0" collapsed="false">
      <c r="A51" s="19" t="s">
        <v>74</v>
      </c>
      <c r="B51" s="20" t="n">
        <v>2</v>
      </c>
      <c r="C51" s="20" t="n">
        <v>2</v>
      </c>
      <c r="D51" s="21" t="s">
        <v>75</v>
      </c>
      <c r="E51" s="21"/>
      <c r="I51" s="0" t="n">
        <f aca="false">IF(B51="N/A",0,IF(C51&gt;B51,B51,C51))</f>
        <v>2</v>
      </c>
    </row>
    <row r="52" customFormat="false" ht="30.75" hidden="false" customHeight="true" outlineLevel="0" collapsed="false">
      <c r="A52" s="19" t="s">
        <v>76</v>
      </c>
      <c r="B52" s="20" t="n">
        <v>2</v>
      </c>
      <c r="C52" s="20" t="n">
        <v>2</v>
      </c>
      <c r="D52" s="21" t="s">
        <v>77</v>
      </c>
      <c r="E52" s="21"/>
      <c r="I52" s="0" t="n">
        <f aca="false">IF(B52="N/A",0,IF(C52&gt;B52,B52,C52))</f>
        <v>2</v>
      </c>
    </row>
    <row r="53" customFormat="false" ht="29.25" hidden="false" customHeight="true" outlineLevel="0" collapsed="false">
      <c r="A53" s="19" t="s">
        <v>78</v>
      </c>
      <c r="B53" s="20" t="n">
        <v>2</v>
      </c>
      <c r="C53" s="20" t="n">
        <v>2</v>
      </c>
      <c r="D53" s="21"/>
      <c r="E53" s="21"/>
      <c r="I53" s="0" t="n">
        <f aca="false">IF(B53="N/A",0,IF(C53&gt;B53,B53,C53))</f>
        <v>2</v>
      </c>
    </row>
    <row r="54" customFormat="false" ht="15" hidden="false" customHeight="false" outlineLevel="0" collapsed="false">
      <c r="A54" s="16" t="s">
        <v>79</v>
      </c>
      <c r="B54" s="23"/>
      <c r="C54" s="23"/>
      <c r="D54" s="18"/>
      <c r="E54" s="18"/>
      <c r="I54" s="0" t="n">
        <f aca="false">IF(B54="N/A",0,IF(C54&gt;B54,B54,C54))</f>
        <v>0</v>
      </c>
    </row>
    <row r="55" customFormat="false" ht="15" hidden="false" customHeight="false" outlineLevel="0" collapsed="false">
      <c r="A55" s="24" t="s">
        <v>80</v>
      </c>
      <c r="B55" s="25"/>
      <c r="C55" s="25"/>
      <c r="D55" s="26"/>
      <c r="E55" s="26"/>
      <c r="I55" s="0" t="n">
        <f aca="false">IF(B55="N/A",0,IF(C55&gt;B55,B55,C55))</f>
        <v>0</v>
      </c>
    </row>
    <row r="56" customFormat="false" ht="26.25" hidden="false" customHeight="false" outlineLevel="0" collapsed="false">
      <c r="A56" s="19" t="s">
        <v>81</v>
      </c>
      <c r="B56" s="20" t="n">
        <v>2</v>
      </c>
      <c r="C56" s="20" t="n">
        <v>2</v>
      </c>
      <c r="D56" s="21"/>
      <c r="E56" s="21"/>
      <c r="I56" s="0" t="n">
        <f aca="false">IF(B56="N/A",0,IF(C56&gt;B56,B56,C56))</f>
        <v>2</v>
      </c>
    </row>
    <row r="57" customFormat="false" ht="15" hidden="false" customHeight="false" outlineLevel="0" collapsed="false">
      <c r="A57" s="19" t="s">
        <v>82</v>
      </c>
      <c r="B57" s="20" t="n">
        <v>2</v>
      </c>
      <c r="C57" s="20" t="n">
        <v>2</v>
      </c>
      <c r="D57" s="21"/>
      <c r="E57" s="21"/>
      <c r="I57" s="0" t="n">
        <f aca="false">IF(B57="N/A",0,IF(C57&gt;B57,B57,C57))</f>
        <v>2</v>
      </c>
    </row>
    <row r="58" customFormat="false" ht="55.5" hidden="false" customHeight="true" outlineLevel="0" collapsed="false">
      <c r="A58" s="22" t="s">
        <v>83</v>
      </c>
      <c r="B58" s="20" t="n">
        <v>2</v>
      </c>
      <c r="C58" s="20" t="n">
        <v>1</v>
      </c>
      <c r="D58" s="22" t="s">
        <v>84</v>
      </c>
      <c r="E58" s="22"/>
      <c r="I58" s="0" t="n">
        <f aca="false">IF(B58="N/A",0,IF(C58&gt;B58,B58,C58))</f>
        <v>1</v>
      </c>
    </row>
    <row r="59" customFormat="false" ht="26.25" hidden="false" customHeight="false" outlineLevel="0" collapsed="false">
      <c r="A59" s="19" t="s">
        <v>85</v>
      </c>
      <c r="B59" s="20" t="n">
        <v>2</v>
      </c>
      <c r="C59" s="20" t="n">
        <v>2</v>
      </c>
      <c r="D59" s="21"/>
      <c r="E59" s="21"/>
      <c r="I59" s="0" t="n">
        <f aca="false">IF(B59="N/A",0,IF(C59&gt;B59,B59,C59))</f>
        <v>2</v>
      </c>
    </row>
    <row r="60" customFormat="false" ht="26.25" hidden="false" customHeight="false" outlineLevel="0" collapsed="false">
      <c r="A60" s="19" t="s">
        <v>86</v>
      </c>
      <c r="B60" s="20" t="n">
        <v>2</v>
      </c>
      <c r="C60" s="20" t="n">
        <v>2</v>
      </c>
      <c r="D60" s="21"/>
      <c r="E60" s="21"/>
      <c r="I60" s="0" t="n">
        <f aca="false">IF(B60="N/A",0,IF(C60&gt;B60,B60,C60))</f>
        <v>2</v>
      </c>
    </row>
    <row r="61" customFormat="false" ht="15" hidden="false" customHeight="false" outlineLevel="0" collapsed="false">
      <c r="A61" s="24" t="s">
        <v>87</v>
      </c>
      <c r="B61" s="25"/>
      <c r="C61" s="25"/>
      <c r="D61" s="26"/>
      <c r="E61" s="26"/>
      <c r="I61" s="0" t="n">
        <f aca="false">IF(B61="N/A",0,IF(C61&gt;B61,B61,C61))</f>
        <v>0</v>
      </c>
    </row>
    <row r="62" customFormat="false" ht="25.5" hidden="false" customHeight="true" outlineLevel="0" collapsed="false">
      <c r="A62" s="22" t="s">
        <v>88</v>
      </c>
      <c r="B62" s="20" t="n">
        <v>2</v>
      </c>
      <c r="C62" s="20" t="n">
        <v>1</v>
      </c>
      <c r="D62" s="21" t="s">
        <v>89</v>
      </c>
      <c r="E62" s="21"/>
      <c r="I62" s="0" t="n">
        <f aca="false">IF(B63="N/A",0,IF(C63&gt;B63,B63,C63))</f>
        <v>1</v>
      </c>
    </row>
    <row r="63" customFormat="false" ht="26.25" hidden="false" customHeight="true" outlineLevel="0" collapsed="false">
      <c r="A63" s="19" t="s">
        <v>90</v>
      </c>
      <c r="B63" s="20" t="n">
        <v>2</v>
      </c>
      <c r="C63" s="20" t="n">
        <v>1</v>
      </c>
      <c r="D63" s="21" t="s">
        <v>91</v>
      </c>
      <c r="E63" s="21"/>
    </row>
    <row r="64" customFormat="false" ht="39" hidden="false" customHeight="true" outlineLevel="0" collapsed="false">
      <c r="A64" s="19" t="s">
        <v>92</v>
      </c>
      <c r="B64" s="20" t="n">
        <v>1</v>
      </c>
      <c r="C64" s="20" t="n">
        <v>1</v>
      </c>
      <c r="D64" s="21" t="s">
        <v>93</v>
      </c>
      <c r="E64" s="21"/>
      <c r="I64" s="0" t="n">
        <f aca="false">IF(B64="N/A",0,IF(C64&gt;B64,B64,C64))</f>
        <v>1</v>
      </c>
    </row>
    <row r="65" customFormat="false" ht="60" hidden="false" customHeight="true" outlineLevel="0" collapsed="false">
      <c r="A65" s="22" t="s">
        <v>94</v>
      </c>
      <c r="B65" s="20" t="n">
        <v>2</v>
      </c>
      <c r="C65" s="20" t="n">
        <v>1</v>
      </c>
      <c r="D65" s="22" t="s">
        <v>95</v>
      </c>
      <c r="E65" s="22"/>
      <c r="I65" s="0" t="n">
        <f aca="false">IF(B65="N/A",0,IF(C65&gt;B65,B65,C65))</f>
        <v>1</v>
      </c>
    </row>
    <row r="66" customFormat="false" ht="15" hidden="false" customHeight="false" outlineLevel="0" collapsed="false">
      <c r="A66" s="16" t="s">
        <v>96</v>
      </c>
      <c r="B66" s="23"/>
      <c r="C66" s="23"/>
      <c r="D66" s="18"/>
      <c r="E66" s="18"/>
      <c r="I66" s="0" t="n">
        <f aca="false">IF(B66="N/A",0,IF(C66&gt;B66,B66,C66))</f>
        <v>0</v>
      </c>
    </row>
    <row r="67" customFormat="false" ht="26.25" hidden="false" customHeight="true" outlineLevel="0" collapsed="false">
      <c r="A67" s="19" t="s">
        <v>97</v>
      </c>
      <c r="B67" s="20" t="n">
        <v>2</v>
      </c>
      <c r="C67" s="20" t="n">
        <v>2</v>
      </c>
      <c r="D67" s="21" t="s">
        <v>98</v>
      </c>
      <c r="E67" s="21"/>
      <c r="I67" s="0" t="n">
        <f aca="false">IF(B67="N/A",0,IF(C67&gt;B67,B67,C67))</f>
        <v>2</v>
      </c>
    </row>
    <row r="68" customFormat="false" ht="26.25" hidden="false" customHeight="true" outlineLevel="0" collapsed="false">
      <c r="A68" s="19" t="s">
        <v>99</v>
      </c>
      <c r="B68" s="20" t="n">
        <v>3</v>
      </c>
      <c r="C68" s="20" t="n">
        <v>3</v>
      </c>
      <c r="D68" s="21" t="s">
        <v>100</v>
      </c>
      <c r="E68" s="21"/>
      <c r="I68" s="0" t="n">
        <f aca="false">IF(B68="N/A",0,IF(C68&gt;B68,B68,C68))</f>
        <v>3</v>
      </c>
    </row>
    <row r="69" customFormat="false" ht="102" hidden="false" customHeight="true" outlineLevel="0" collapsed="false">
      <c r="A69" s="22" t="s">
        <v>101</v>
      </c>
      <c r="B69" s="20" t="n">
        <v>3</v>
      </c>
      <c r="C69" s="20" t="n">
        <v>1</v>
      </c>
      <c r="D69" s="22" t="s">
        <v>102</v>
      </c>
      <c r="E69" s="22"/>
      <c r="I69" s="0" t="n">
        <f aca="false">IF(B69="N/A",0,IF(C69&gt;B69,B69,C69))</f>
        <v>1</v>
      </c>
    </row>
    <row r="70" customFormat="false" ht="15" hidden="false" customHeight="false" outlineLevel="0" collapsed="false">
      <c r="A70" s="16" t="s">
        <v>103</v>
      </c>
      <c r="B70" s="23"/>
      <c r="C70" s="23"/>
      <c r="D70" s="18"/>
      <c r="E70" s="18"/>
      <c r="I70" s="0" t="n">
        <f aca="false">IF(B70="N/A",0,IF(C70&gt;B70,B70,C70))</f>
        <v>0</v>
      </c>
    </row>
    <row r="71" customFormat="false" ht="26.25" hidden="false" customHeight="false" outlineLevel="0" collapsed="false">
      <c r="A71" s="19" t="s">
        <v>104</v>
      </c>
      <c r="B71" s="20" t="n">
        <v>2</v>
      </c>
      <c r="C71" s="20" t="n">
        <v>2</v>
      </c>
      <c r="D71" s="21"/>
      <c r="E71" s="21"/>
      <c r="I71" s="0" t="n">
        <f aca="false">IF(B71="N/A",0,IF(C71&gt;B71,B71,C71))</f>
        <v>2</v>
      </c>
    </row>
    <row r="72" customFormat="false" ht="55.5" hidden="false" customHeight="true" outlineLevel="0" collapsed="false">
      <c r="A72" s="22" t="s">
        <v>105</v>
      </c>
      <c r="B72" s="20" t="n">
        <v>3</v>
      </c>
      <c r="C72" s="20" t="n">
        <v>3</v>
      </c>
      <c r="D72" s="21" t="s">
        <v>106</v>
      </c>
      <c r="E72" s="21"/>
      <c r="I72" s="0" t="n">
        <f aca="false">IF(B72="N/A",0,IF(C72&gt;B72,B72,C72))</f>
        <v>3</v>
      </c>
    </row>
    <row r="73" customFormat="false" ht="15" hidden="false" customHeight="true" outlineLevel="0" collapsed="false">
      <c r="A73" s="19" t="s">
        <v>107</v>
      </c>
      <c r="B73" s="20" t="n">
        <v>1</v>
      </c>
      <c r="C73" s="20" t="n">
        <v>1</v>
      </c>
      <c r="D73" s="21" t="s">
        <v>108</v>
      </c>
      <c r="E73" s="21"/>
      <c r="I73" s="0" t="n">
        <f aca="false">IF(B73="N/A",0,IF(C73&gt;B73,B73,C73))</f>
        <v>1</v>
      </c>
    </row>
    <row r="74" customFormat="false" ht="26.25" hidden="false" customHeight="true" outlineLevel="0" collapsed="false">
      <c r="A74" s="19" t="s">
        <v>109</v>
      </c>
      <c r="B74" s="20" t="n">
        <v>2</v>
      </c>
      <c r="C74" s="20" t="n">
        <v>2</v>
      </c>
      <c r="D74" s="21" t="s">
        <v>110</v>
      </c>
      <c r="E74" s="21"/>
      <c r="I74" s="0" t="n">
        <f aca="false">IF(B74="N/A",0,IF(C74&gt;B74,B74,C74))</f>
        <v>2</v>
      </c>
    </row>
    <row r="75" customFormat="false" ht="26.25" hidden="false" customHeight="false" outlineLevel="0" collapsed="false">
      <c r="A75" s="19" t="s">
        <v>111</v>
      </c>
      <c r="B75" s="20" t="n">
        <v>1</v>
      </c>
      <c r="C75" s="20" t="n">
        <v>1</v>
      </c>
      <c r="D75" s="21"/>
      <c r="E75" s="21"/>
      <c r="I75" s="0" t="n">
        <f aca="false">IF(B75="N/A",0,IF(C75&gt;B75,B75,C75))</f>
        <v>1</v>
      </c>
    </row>
    <row r="76" customFormat="false" ht="26.25" hidden="false" customHeight="true" outlineLevel="0" collapsed="false">
      <c r="A76" s="19" t="s">
        <v>112</v>
      </c>
      <c r="B76" s="20" t="n">
        <v>1</v>
      </c>
      <c r="C76" s="20" t="n">
        <v>1</v>
      </c>
      <c r="D76" s="21" t="s">
        <v>113</v>
      </c>
      <c r="E76" s="21"/>
      <c r="I76" s="0" t="n">
        <f aca="false">IF(B76="N/A",0,IF(C76&gt;B76,B76,C76))</f>
        <v>1</v>
      </c>
    </row>
    <row r="77" customFormat="false" ht="26.25" hidden="false" customHeight="false" outlineLevel="0" collapsed="false">
      <c r="A77" s="19" t="s">
        <v>114</v>
      </c>
      <c r="B77" s="20" t="n">
        <v>2</v>
      </c>
      <c r="C77" s="20" t="n">
        <v>2</v>
      </c>
      <c r="D77" s="21"/>
      <c r="E77" s="21"/>
      <c r="I77" s="0" t="n">
        <f aca="false">IF(B77="N/A",0,IF(C77&gt;B77,B77,C77))</f>
        <v>2</v>
      </c>
    </row>
    <row r="78" customFormat="false" ht="15" hidden="false" customHeight="false" outlineLevel="0" collapsed="false">
      <c r="A78" s="16" t="s">
        <v>115</v>
      </c>
      <c r="B78" s="23"/>
      <c r="C78" s="23"/>
      <c r="D78" s="18"/>
      <c r="E78" s="18"/>
      <c r="I78" s="0" t="n">
        <f aca="false">IF(B78="N/A",0,IF(C78&gt;B78,B78,C78))</f>
        <v>0</v>
      </c>
    </row>
    <row r="79" customFormat="false" ht="39" hidden="false" customHeight="true" outlineLevel="0" collapsed="false">
      <c r="A79" s="19" t="s">
        <v>116</v>
      </c>
      <c r="B79" s="20" t="n">
        <v>2</v>
      </c>
      <c r="C79" s="20" t="n">
        <v>1</v>
      </c>
      <c r="D79" s="21" t="s">
        <v>117</v>
      </c>
      <c r="E79" s="21"/>
      <c r="I79" s="0" t="n">
        <f aca="false">IF(B79="N/A",0,IF(C79&gt;B79,B79,C79))</f>
        <v>1</v>
      </c>
    </row>
    <row r="80" customFormat="false" ht="71.25" hidden="false" customHeight="true" outlineLevel="0" collapsed="false">
      <c r="A80" s="22" t="s">
        <v>118</v>
      </c>
      <c r="B80" s="20" t="n">
        <v>2</v>
      </c>
      <c r="C80" s="20" t="n">
        <v>1</v>
      </c>
      <c r="D80" s="21" t="s">
        <v>119</v>
      </c>
      <c r="E80" s="21"/>
      <c r="I80" s="0" t="n">
        <f aca="false">IF(B80="N/A",0,IF(C80&gt;B80,B80,C80))</f>
        <v>1</v>
      </c>
    </row>
    <row r="81" customFormat="false" ht="15" hidden="false" customHeight="false" outlineLevel="0" collapsed="false">
      <c r="A81" s="19" t="s">
        <v>120</v>
      </c>
      <c r="B81" s="20" t="n">
        <v>2</v>
      </c>
      <c r="C81" s="20" t="n">
        <v>2</v>
      </c>
      <c r="D81" s="21"/>
      <c r="E81" s="21"/>
      <c r="I81" s="0" t="n">
        <f aca="false">IF(B81="N/A",0,IF(C81&gt;B81,B81,C81))</f>
        <v>2</v>
      </c>
    </row>
    <row r="82" customFormat="false" ht="26.25" hidden="false" customHeight="true" outlineLevel="0" collapsed="false">
      <c r="A82" s="19" t="s">
        <v>121</v>
      </c>
      <c r="B82" s="20" t="n">
        <v>2</v>
      </c>
      <c r="C82" s="20" t="n">
        <v>2</v>
      </c>
      <c r="D82" s="21" t="s">
        <v>122</v>
      </c>
      <c r="E82" s="21"/>
      <c r="I82" s="0" t="n">
        <f aca="false">IF(B82="N/A",0,IF(C82&gt;B82,B82,C82))</f>
        <v>2</v>
      </c>
    </row>
    <row r="83" customFormat="false" ht="26.25" hidden="false" customHeight="false" outlineLevel="0" collapsed="false">
      <c r="A83" s="19" t="s">
        <v>123</v>
      </c>
      <c r="B83" s="20" t="n">
        <v>2</v>
      </c>
      <c r="C83" s="20" t="n">
        <v>2</v>
      </c>
      <c r="D83" s="21"/>
      <c r="E83" s="21"/>
      <c r="I83" s="0" t="n">
        <f aca="false">IF(B83="N/A",0,IF(C83&gt;B83,B83,C83))</f>
        <v>2</v>
      </c>
    </row>
    <row r="84" customFormat="false" ht="15" hidden="false" customHeight="false" outlineLevel="0" collapsed="false">
      <c r="A84" s="19" t="s">
        <v>124</v>
      </c>
      <c r="B84" s="20" t="n">
        <v>2</v>
      </c>
      <c r="C84" s="20" t="n">
        <v>2</v>
      </c>
      <c r="D84" s="21"/>
      <c r="E84" s="21"/>
      <c r="I84" s="0" t="n">
        <f aca="false">IF(B84="N/A",0,IF(C84&gt;B84,B84,C84))</f>
        <v>2</v>
      </c>
    </row>
    <row r="85" customFormat="false" ht="15" hidden="false" customHeight="false" outlineLevel="0" collapsed="false">
      <c r="A85" s="19" t="s">
        <v>125</v>
      </c>
      <c r="B85" s="20" t="n">
        <v>2</v>
      </c>
      <c r="C85" s="20" t="n">
        <v>2</v>
      </c>
      <c r="D85" s="21"/>
      <c r="E85" s="21"/>
      <c r="I85" s="0" t="n">
        <f aca="false">IF(B85="N/A",0,IF(C85&gt;B85,B85,C85))</f>
        <v>2</v>
      </c>
    </row>
    <row r="86" customFormat="false" ht="15" hidden="false" customHeight="false" outlineLevel="0" collapsed="false">
      <c r="A86" s="19" t="s">
        <v>126</v>
      </c>
      <c r="B86" s="20" t="n">
        <v>1</v>
      </c>
      <c r="C86" s="20" t="n">
        <v>1</v>
      </c>
      <c r="D86" s="21"/>
      <c r="E86" s="21"/>
      <c r="I86" s="0" t="n">
        <f aca="false">IF(B86="N/A",0,IF(C86&gt;B86,B86,C86))</f>
        <v>1</v>
      </c>
    </row>
    <row r="87" customFormat="false" ht="26.25" hidden="false" customHeight="false" outlineLevel="0" collapsed="false">
      <c r="A87" s="19" t="s">
        <v>127</v>
      </c>
      <c r="B87" s="20" t="n">
        <v>1</v>
      </c>
      <c r="C87" s="20" t="n">
        <v>1</v>
      </c>
      <c r="D87" s="21"/>
      <c r="E87" s="21"/>
      <c r="I87" s="0" t="n">
        <f aca="false">IF(B87="N/A",0,IF(C87&gt;B87,B87,C87))</f>
        <v>1</v>
      </c>
    </row>
    <row r="88" customFormat="false" ht="15" hidden="false" customHeight="false" outlineLevel="0" collapsed="false">
      <c r="A88" s="16" t="s">
        <v>128</v>
      </c>
      <c r="B88" s="23"/>
      <c r="C88" s="23"/>
      <c r="D88" s="18"/>
      <c r="E88" s="18"/>
      <c r="I88" s="0" t="n">
        <f aca="false">IF(B88="N/A",0,IF(C88&gt;B88,B88,C88))</f>
        <v>0</v>
      </c>
    </row>
    <row r="89" customFormat="false" ht="51.75" hidden="false" customHeight="false" outlineLevel="0" collapsed="false">
      <c r="A89" s="19" t="s">
        <v>129</v>
      </c>
      <c r="B89" s="20" t="n">
        <v>3</v>
      </c>
      <c r="C89" s="20" t="n">
        <v>3</v>
      </c>
      <c r="D89" s="21"/>
      <c r="E89" s="21"/>
      <c r="I89" s="0" t="n">
        <f aca="false">IF(B89="N/A",0,IF(C89&gt;B89,B89,C89))</f>
        <v>3</v>
      </c>
    </row>
    <row r="90" customFormat="false" ht="70.5" hidden="false" customHeight="true" outlineLevel="0" collapsed="false">
      <c r="A90" s="22" t="s">
        <v>130</v>
      </c>
      <c r="B90" s="20" t="n">
        <v>3</v>
      </c>
      <c r="C90" s="20" t="n">
        <v>1</v>
      </c>
      <c r="D90" s="22" t="s">
        <v>131</v>
      </c>
      <c r="E90" s="22"/>
      <c r="I90" s="0" t="n">
        <f aca="false">IF(B90="N/A",0,IF(C90&gt;B90,B90,C90))</f>
        <v>1</v>
      </c>
    </row>
    <row r="91" customFormat="false" ht="26.25" hidden="false" customHeight="false" outlineLevel="0" collapsed="false">
      <c r="A91" s="19" t="s">
        <v>132</v>
      </c>
      <c r="B91" s="20" t="n">
        <v>3</v>
      </c>
      <c r="C91" s="20" t="n">
        <v>3</v>
      </c>
      <c r="D91" s="21"/>
      <c r="E91" s="21"/>
      <c r="I91" s="0" t="n">
        <f aca="false">IF(B91="N/A",0,IF(C91&gt;B91,B91,C91))</f>
        <v>3</v>
      </c>
    </row>
    <row r="92" customFormat="false" ht="15" hidden="false" customHeight="false" outlineLevel="0" collapsed="false">
      <c r="A92" s="16" t="s">
        <v>133</v>
      </c>
      <c r="B92" s="23"/>
      <c r="C92" s="23"/>
      <c r="D92" s="18"/>
      <c r="E92" s="18"/>
      <c r="I92" s="0" t="n">
        <f aca="false">IF(B92="N/A",0,IF(C92&gt;B92,B92,C92))</f>
        <v>0</v>
      </c>
    </row>
    <row r="93" customFormat="false" ht="15" hidden="false" customHeight="true" outlineLevel="0" collapsed="false">
      <c r="A93" s="19" t="s">
        <v>134</v>
      </c>
      <c r="B93" s="20" t="n">
        <v>3</v>
      </c>
      <c r="C93" s="20" t="n">
        <v>2</v>
      </c>
      <c r="D93" s="21" t="s">
        <v>135</v>
      </c>
      <c r="E93" s="21"/>
      <c r="I93" s="0" t="n">
        <f aca="false">IF(B93="N/A",0,IF(C93&gt;B93,B93,C93))</f>
        <v>2</v>
      </c>
    </row>
    <row r="94" customFormat="false" ht="26.25" hidden="false" customHeight="false" outlineLevel="0" collapsed="false">
      <c r="A94" s="19" t="s">
        <v>136</v>
      </c>
      <c r="B94" s="20" t="n">
        <v>1</v>
      </c>
      <c r="C94" s="20" t="n">
        <v>1</v>
      </c>
      <c r="D94" s="21"/>
      <c r="E94" s="21"/>
      <c r="I94" s="0" t="n">
        <f aca="false">IF(B94="N/A",0,IF(C94&gt;B94,B94,C94))</f>
        <v>1</v>
      </c>
    </row>
    <row r="95" customFormat="false" ht="26.25" hidden="false" customHeight="false" outlineLevel="0" collapsed="false">
      <c r="A95" s="19" t="s">
        <v>137</v>
      </c>
      <c r="B95" s="20" t="n">
        <v>2</v>
      </c>
      <c r="C95" s="20" t="n">
        <v>2</v>
      </c>
      <c r="D95" s="21"/>
      <c r="E95" s="21"/>
      <c r="I95" s="0" t="n">
        <f aca="false">IF(B95="N/A",0,IF(C95&gt;B95,B95,C95))</f>
        <v>2</v>
      </c>
    </row>
    <row r="96" customFormat="false" ht="26.25" hidden="false" customHeight="false" outlineLevel="0" collapsed="false">
      <c r="A96" s="19" t="s">
        <v>138</v>
      </c>
      <c r="B96" s="20" t="n">
        <v>2</v>
      </c>
      <c r="C96" s="20" t="n">
        <v>2</v>
      </c>
      <c r="D96" s="21"/>
      <c r="E96" s="21"/>
      <c r="I96" s="0" t="n">
        <f aca="false">IF(B96="N/A",0,IF(C96&gt;B96,B96,C96))</f>
        <v>2</v>
      </c>
    </row>
    <row r="97" customFormat="false" ht="15" hidden="false" customHeight="false" outlineLevel="0" collapsed="false">
      <c r="A97" s="19" t="s">
        <v>139</v>
      </c>
      <c r="B97" s="20" t="n">
        <v>3</v>
      </c>
      <c r="C97" s="20" t="n">
        <v>3</v>
      </c>
      <c r="D97" s="21"/>
      <c r="E97" s="21"/>
      <c r="I97" s="0" t="n">
        <f aca="false">IF(B97="N/A",0,IF(C97&gt;B97,B97,C97))</f>
        <v>3</v>
      </c>
    </row>
    <row r="98" customFormat="false" ht="15" hidden="false" customHeight="false" outlineLevel="0" collapsed="false">
      <c r="A98" s="19" t="s">
        <v>140</v>
      </c>
      <c r="B98" s="20" t="n">
        <v>1</v>
      </c>
      <c r="C98" s="20" t="n">
        <v>1</v>
      </c>
      <c r="D98" s="21"/>
      <c r="E98" s="21"/>
      <c r="I98" s="0" t="n">
        <f aca="false">IF(B98="N/A",0,IF(C98&gt;B98,B98,C98))</f>
        <v>1</v>
      </c>
    </row>
    <row r="99" customFormat="false" ht="15" hidden="false" customHeight="false" outlineLevel="0" collapsed="false">
      <c r="A99" s="19" t="s">
        <v>141</v>
      </c>
      <c r="B99" s="20" t="n">
        <v>1</v>
      </c>
      <c r="C99" s="20" t="n">
        <v>1</v>
      </c>
      <c r="D99" s="21"/>
      <c r="E99" s="21"/>
      <c r="I99" s="0" t="n">
        <f aca="false">IF(B99="N/A",0,IF(C99&gt;B99,B99,C99))</f>
        <v>1</v>
      </c>
    </row>
    <row r="100" customFormat="false" ht="15" hidden="false" customHeight="false" outlineLevel="0" collapsed="false">
      <c r="A100" s="19" t="s">
        <v>142</v>
      </c>
      <c r="B100" s="20" t="n">
        <v>1</v>
      </c>
      <c r="C100" s="20" t="n">
        <v>1</v>
      </c>
      <c r="D100" s="21"/>
      <c r="E100" s="21"/>
      <c r="I100" s="0" t="n">
        <f aca="false">IF(B100="N/A",0,IF(C100&gt;B100,B100,C100))</f>
        <v>1</v>
      </c>
    </row>
    <row r="101" customFormat="false" ht="15" hidden="false" customHeight="true" outlineLevel="0" collapsed="false">
      <c r="A101" s="28" t="s">
        <v>143</v>
      </c>
      <c r="B101" s="29" t="n">
        <f aca="false">SUM(B4:B100)</f>
        <v>163</v>
      </c>
      <c r="C101" s="29" t="n">
        <f aca="false">SUM(I4:I100)</f>
        <v>138</v>
      </c>
      <c r="D101" s="30" t="s">
        <v>144</v>
      </c>
      <c r="E101" s="31" t="n">
        <f aca="false">IF(B101=0,0,C101/B101)</f>
        <v>0.846625766871166</v>
      </c>
    </row>
    <row r="102" customFormat="false" ht="15" hidden="false" customHeight="false" outlineLevel="0" collapsed="false">
      <c r="A102" s="28"/>
      <c r="B102" s="29"/>
      <c r="C102" s="29"/>
      <c r="D102" s="32" t="s">
        <v>145</v>
      </c>
      <c r="E102" s="33" t="n">
        <f aca="false">IF(B101=0,0,(B101-C101)/B101)</f>
        <v>0.153374233128834</v>
      </c>
    </row>
  </sheetData>
  <mergeCells count="102">
    <mergeCell ref="A1:E1"/>
    <mergeCell ref="D3:E3"/>
    <mergeCell ref="D4:E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A101:A102"/>
    <mergeCell ref="B101:B102"/>
    <mergeCell ref="C101:C102"/>
  </mergeCells>
  <printOptions headings="false" gridLines="false" gridLinesSet="true" horizontalCentered="false" verticalCentered="false"/>
  <pageMargins left="0.275694444444444" right="0.196527777777778" top="0.240277777777778" bottom="0.275694444444444"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96484375" defaultRowHeight="15" zeroHeight="false" outlineLevelRow="0" outlineLevelCol="0"/>
  <cols>
    <col collapsed="false" customWidth="true" hidden="false" outlineLevel="0" max="1" min="1" style="0" width="53.28"/>
    <col collapsed="false" customWidth="true" hidden="false" outlineLevel="0" max="2" min="2" style="0" width="12.28"/>
  </cols>
  <sheetData>
    <row r="1" customFormat="false" ht="26.25" hidden="false" customHeight="true" outlineLevel="0" collapsed="false">
      <c r="A1" s="10" t="s">
        <v>146</v>
      </c>
      <c r="B1" s="10"/>
      <c r="C1" s="10"/>
      <c r="D1" s="10"/>
    </row>
    <row r="3" customFormat="false" ht="15" hidden="false" customHeight="false" outlineLevel="0" collapsed="false">
      <c r="A3" s="12" t="s">
        <v>7</v>
      </c>
      <c r="B3" s="13" t="s">
        <v>8</v>
      </c>
      <c r="C3" s="13" t="s">
        <v>9</v>
      </c>
      <c r="D3" s="34" t="s">
        <v>147</v>
      </c>
    </row>
    <row r="4" customFormat="false" ht="15" hidden="false" customHeight="false" outlineLevel="0" collapsed="false">
      <c r="A4" s="35" t="s">
        <v>12</v>
      </c>
      <c r="B4" s="36" t="n">
        <f aca="false">SUM(Heurísticos!B4:B9)</f>
        <v>8</v>
      </c>
      <c r="C4" s="36" t="n">
        <f aca="false">SUM(Heurísticos!I4:I9)</f>
        <v>7</v>
      </c>
      <c r="D4" s="37" t="n">
        <f aca="false">IF(B4=0,0,C4/B4)</f>
        <v>0.875</v>
      </c>
    </row>
    <row r="5" customFormat="false" ht="15" hidden="false" customHeight="false" outlineLevel="0" collapsed="false">
      <c r="A5" s="38" t="s">
        <v>18</v>
      </c>
      <c r="B5" s="39" t="n">
        <f aca="false">SUM(Heurísticos!B10:B20)</f>
        <v>19</v>
      </c>
      <c r="C5" s="39" t="n">
        <f aca="false">SUM(Heurísticos!I10:I20)</f>
        <v>16</v>
      </c>
      <c r="D5" s="40" t="n">
        <f aca="false">IF(B5=0,0,C5/B5)</f>
        <v>0.842105263157895</v>
      </c>
    </row>
    <row r="6" customFormat="false" ht="26.25" hidden="false" customHeight="false" outlineLevel="0" collapsed="false">
      <c r="A6" s="35" t="s">
        <v>32</v>
      </c>
      <c r="B6" s="36" t="n">
        <f aca="false">SUM(Heurísticos!B21:B35)</f>
        <v>22</v>
      </c>
      <c r="C6" s="36" t="n">
        <f aca="false">SUM(Heurísticos!I21:I35)</f>
        <v>18</v>
      </c>
      <c r="D6" s="37" t="n">
        <f aca="false">IF(B6=0,0,C6/B6)</f>
        <v>0.818181818181818</v>
      </c>
    </row>
    <row r="7" customFormat="false" ht="15" hidden="false" customHeight="false" outlineLevel="0" collapsed="false">
      <c r="A7" s="38" t="s">
        <v>50</v>
      </c>
      <c r="B7" s="39" t="n">
        <f aca="false">SUM(Heurísticos!B35:B43)</f>
        <v>15</v>
      </c>
      <c r="C7" s="39" t="n">
        <f aca="false">SUM(Heurísticos!I35:I43)</f>
        <v>13</v>
      </c>
      <c r="D7" s="40" t="n">
        <f aca="false">IF(B7=0,0,C7/B7)</f>
        <v>0.866666666666667</v>
      </c>
    </row>
    <row r="8" customFormat="false" ht="15" hidden="false" customHeight="false" outlineLevel="0" collapsed="false">
      <c r="A8" s="35" t="s">
        <v>61</v>
      </c>
      <c r="B8" s="36" t="n">
        <f aca="false">SUM(Heurísticos!B43:B54)</f>
        <v>23</v>
      </c>
      <c r="C8" s="36" t="n">
        <f aca="false">SUM(Heurísticos!I43:I54)</f>
        <v>20</v>
      </c>
      <c r="D8" s="37" t="n">
        <f aca="false">IF(B8=0,0,C8/B8)</f>
        <v>0.869565217391304</v>
      </c>
    </row>
    <row r="9" customFormat="false" ht="15" hidden="false" customHeight="false" outlineLevel="0" collapsed="false">
      <c r="A9" s="38" t="s">
        <v>79</v>
      </c>
      <c r="B9" s="39" t="n">
        <f aca="false">SUM(Heurísticos!B55:B66)</f>
        <v>17</v>
      </c>
      <c r="C9" s="39" t="n">
        <f aca="false">SUM(Heurísticos!I55:I66)</f>
        <v>12</v>
      </c>
      <c r="D9" s="40" t="n">
        <f aca="false">IF(B9=0,0,C9/B9)</f>
        <v>0.705882352941177</v>
      </c>
    </row>
    <row r="10" customFormat="false" ht="15" hidden="false" customHeight="false" outlineLevel="0" collapsed="false">
      <c r="A10" s="35" t="s">
        <v>96</v>
      </c>
      <c r="B10" s="36" t="n">
        <f aca="false">SUM(Heurísticos!B66:B70)</f>
        <v>8</v>
      </c>
      <c r="C10" s="36" t="n">
        <f aca="false">SUM(Heurísticos!I66:I70)</f>
        <v>6</v>
      </c>
      <c r="D10" s="37" t="n">
        <f aca="false">IF(B10=0,0,C10/B10)</f>
        <v>0.75</v>
      </c>
    </row>
    <row r="11" customFormat="false" ht="15" hidden="false" customHeight="false" outlineLevel="0" collapsed="false">
      <c r="A11" s="38" t="s">
        <v>103</v>
      </c>
      <c r="B11" s="39" t="n">
        <f aca="false">SUM(Heurísticos!B70:B78)</f>
        <v>12</v>
      </c>
      <c r="C11" s="39" t="n">
        <f aca="false">SUM(Heurísticos!I70:I78)</f>
        <v>12</v>
      </c>
      <c r="D11" s="40" t="n">
        <f aca="false">IF(B11=0,0,C11/B11)</f>
        <v>1</v>
      </c>
    </row>
    <row r="12" customFormat="false" ht="15" hidden="false" customHeight="false" outlineLevel="0" collapsed="false">
      <c r="A12" s="35" t="s">
        <v>115</v>
      </c>
      <c r="B12" s="36" t="n">
        <f aca="false">SUM(Heurísticos!B78:B88)</f>
        <v>16</v>
      </c>
      <c r="C12" s="36" t="n">
        <f aca="false">SUM(Heurísticos!I78:I88)</f>
        <v>14</v>
      </c>
      <c r="D12" s="37" t="n">
        <f aca="false">IF(B12=0,0,C12/B12)</f>
        <v>0.875</v>
      </c>
    </row>
    <row r="13" customFormat="false" ht="15" hidden="false" customHeight="false" outlineLevel="0" collapsed="false">
      <c r="A13" s="38" t="s">
        <v>128</v>
      </c>
      <c r="B13" s="39" t="n">
        <f aca="false">SUM(Heurísticos!B88:B92)</f>
        <v>9</v>
      </c>
      <c r="C13" s="39" t="n">
        <f aca="false">SUM(Heurísticos!I88:I92)</f>
        <v>7</v>
      </c>
      <c r="D13" s="40" t="n">
        <f aca="false">IF(B13=0,0,C13/B13)</f>
        <v>0.777777777777778</v>
      </c>
    </row>
    <row r="14" customFormat="false" ht="15" hidden="false" customHeight="false" outlineLevel="0" collapsed="false">
      <c r="A14" s="41" t="s">
        <v>133</v>
      </c>
      <c r="B14" s="42" t="n">
        <f aca="false">SUM(Heurísticos!B92:B100)</f>
        <v>14</v>
      </c>
      <c r="C14" s="42" t="n">
        <f aca="false">SUM(Heurísticos!I92:I100)</f>
        <v>13</v>
      </c>
      <c r="D14" s="43" t="n">
        <f aca="false">IF(B14=0,0,C14/B14)</f>
        <v>0.928571428571429</v>
      </c>
    </row>
  </sheetData>
  <mergeCells count="1">
    <mergeCell ref="A1:D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0.96484375" defaultRowHeight="15" zeroHeight="false" outlineLevelRow="0" outlineLevelCol="0"/>
  <cols>
    <col collapsed="false" customWidth="true" hidden="false" outlineLevel="0" max="1" min="1" style="0" width="38.56"/>
  </cols>
  <sheetData>
    <row r="5" customFormat="false" ht="45" hidden="false" customHeight="false" outlineLevel="0" collapsed="false">
      <c r="A5" s="44" t="s">
        <v>7</v>
      </c>
      <c r="B5" s="45" t="s">
        <v>148</v>
      </c>
      <c r="C5" s="45" t="s">
        <v>8</v>
      </c>
      <c r="D5" s="45" t="s">
        <v>149</v>
      </c>
      <c r="E5" s="46" t="s">
        <v>9</v>
      </c>
    </row>
    <row r="6" customFormat="false" ht="15" hidden="false" customHeight="false" outlineLevel="0" collapsed="false">
      <c r="A6" s="47" t="s">
        <v>12</v>
      </c>
      <c r="B6" s="48" t="n">
        <f aca="false">COUNTA(Heurísticos!$A$5:$A$8)*3</f>
        <v>12</v>
      </c>
      <c r="C6" s="48" t="n">
        <f aca="false">SUM(Heurísticos!$B$5:$B$8)</f>
        <v>8</v>
      </c>
      <c r="D6" s="49" t="n">
        <f aca="false">C6/B6</f>
        <v>0.666666666666667</v>
      </c>
      <c r="E6" s="50" t="n">
        <f aca="false">SUM(Heurísticos!$I$5:$I$8)</f>
        <v>7</v>
      </c>
    </row>
    <row r="7" customFormat="false" ht="15" hidden="false" customHeight="false" outlineLevel="0" collapsed="false">
      <c r="A7" s="51" t="s">
        <v>18</v>
      </c>
      <c r="B7" s="52" t="n">
        <f aca="false">COUNTA(Heurísticos!$B$11:$B$19)*3</f>
        <v>24</v>
      </c>
      <c r="C7" s="52" t="n">
        <f aca="false">SUM(Heurísticos!$B$11:$B$19)</f>
        <v>19</v>
      </c>
      <c r="D7" s="53" t="n">
        <f aca="false">C7/B7</f>
        <v>0.791666666666667</v>
      </c>
      <c r="E7" s="54" t="n">
        <f aca="false">SUM(Heurísticos!$I$11:$I$19)</f>
        <v>16</v>
      </c>
    </row>
    <row r="8" customFormat="false" ht="25.5" hidden="false" customHeight="false" outlineLevel="0" collapsed="false">
      <c r="A8" s="47" t="s">
        <v>32</v>
      </c>
      <c r="B8" s="48" t="n">
        <f aca="false">COUNTA(Heurísticos!$B$22:$B$34)*3</f>
        <v>36</v>
      </c>
      <c r="C8" s="48" t="n">
        <f aca="false">SUM(Heurísticos!$B$22:$B$34)</f>
        <v>22</v>
      </c>
      <c r="D8" s="49" t="n">
        <f aca="false">C8/B8</f>
        <v>0.611111111111111</v>
      </c>
      <c r="E8" s="50" t="n">
        <f aca="false">SUM(Heurísticos!$I$22:$I$34)</f>
        <v>18</v>
      </c>
    </row>
    <row r="9" customFormat="false" ht="15" hidden="false" customHeight="false" outlineLevel="0" collapsed="false">
      <c r="A9" s="51" t="s">
        <v>50</v>
      </c>
      <c r="B9" s="52" t="n">
        <f aca="false">COUNTA(Heurísticos!$B$36:$B$42)*3</f>
        <v>21</v>
      </c>
      <c r="C9" s="52" t="n">
        <f aca="false">SUM(Heurísticos!$B$36:$B$42)</f>
        <v>15</v>
      </c>
      <c r="D9" s="53" t="n">
        <f aca="false">C9/B9</f>
        <v>0.714285714285714</v>
      </c>
      <c r="E9" s="54" t="n">
        <f aca="false">SUM(Heurísticos!$I$36:$I$42)</f>
        <v>13</v>
      </c>
    </row>
    <row r="10" customFormat="false" ht="15" hidden="false" customHeight="false" outlineLevel="0" collapsed="false">
      <c r="A10" s="47" t="s">
        <v>61</v>
      </c>
      <c r="B10" s="48" t="n">
        <f aca="false">COUNTA(Heurísticos!$B$44:$B$53)*3</f>
        <v>30</v>
      </c>
      <c r="C10" s="48" t="n">
        <f aca="false">SUM(Heurísticos!$B$44:$B$53)</f>
        <v>23</v>
      </c>
      <c r="D10" s="49" t="n">
        <f aca="false">C10/B10</f>
        <v>0.766666666666667</v>
      </c>
      <c r="E10" s="50" t="n">
        <f aca="false">SUM(Heurísticos!$I$44:$I$53)</f>
        <v>20</v>
      </c>
    </row>
    <row r="11" customFormat="false" ht="15" hidden="false" customHeight="false" outlineLevel="0" collapsed="false">
      <c r="A11" s="51" t="s">
        <v>79</v>
      </c>
      <c r="B11" s="52" t="n">
        <f aca="false">COUNTA(Heurísticos!$B$56:$B$65)*3</f>
        <v>27</v>
      </c>
      <c r="C11" s="52" t="n">
        <f aca="false">SUM(Heurísticos!$B$56:$B$65)</f>
        <v>17</v>
      </c>
      <c r="D11" s="53" t="n">
        <f aca="false">C11/B11</f>
        <v>0.62962962962963</v>
      </c>
      <c r="E11" s="54" t="n">
        <f aca="false">SUM(Heurísticos!$I$56:$I$65)</f>
        <v>12</v>
      </c>
    </row>
    <row r="12" customFormat="false" ht="25.5" hidden="false" customHeight="false" outlineLevel="0" collapsed="false">
      <c r="A12" s="47" t="s">
        <v>96</v>
      </c>
      <c r="B12" s="48" t="n">
        <f aca="false">COUNTA(Heurísticos!$B$67:$B$69)*3</f>
        <v>9</v>
      </c>
      <c r="C12" s="48" t="n">
        <f aca="false">SUM(Heurísticos!$B$67:$B$69)</f>
        <v>8</v>
      </c>
      <c r="D12" s="49" t="n">
        <f aca="false">C12/B12</f>
        <v>0.888888888888889</v>
      </c>
      <c r="E12" s="50" t="n">
        <f aca="false">SUM(Heurísticos!$I$67:$I$69)</f>
        <v>6</v>
      </c>
    </row>
    <row r="13" customFormat="false" ht="15" hidden="false" customHeight="false" outlineLevel="0" collapsed="false">
      <c r="A13" s="51" t="s">
        <v>103</v>
      </c>
      <c r="B13" s="52" t="n">
        <f aca="false">COUNTA(Heurísticos!$B$71:$B$77)*3</f>
        <v>21</v>
      </c>
      <c r="C13" s="52" t="n">
        <f aca="false">SUM(Heurísticos!$B$71:$B$77)</f>
        <v>12</v>
      </c>
      <c r="D13" s="53" t="n">
        <f aca="false">C13/B13</f>
        <v>0.571428571428571</v>
      </c>
      <c r="E13" s="54" t="n">
        <f aca="false">SUM(Heurísticos!$I$71:$I$77)</f>
        <v>12</v>
      </c>
    </row>
    <row r="14" customFormat="false" ht="15" hidden="false" customHeight="false" outlineLevel="0" collapsed="false">
      <c r="A14" s="47" t="s">
        <v>115</v>
      </c>
      <c r="B14" s="48" t="n">
        <f aca="false">COUNTA(Heurísticos!$B$79:$B$87)*3</f>
        <v>27</v>
      </c>
      <c r="C14" s="48" t="n">
        <f aca="false">SUM(Heurísticos!$B$79:$B$87)</f>
        <v>16</v>
      </c>
      <c r="D14" s="49" t="n">
        <f aca="false">C14/B14</f>
        <v>0.592592592592593</v>
      </c>
      <c r="E14" s="50" t="n">
        <f aca="false">SUM(Heurísticos!$I$79:$I$87)</f>
        <v>14</v>
      </c>
    </row>
    <row r="15" customFormat="false" ht="15" hidden="false" customHeight="false" outlineLevel="0" collapsed="false">
      <c r="A15" s="51" t="s">
        <v>128</v>
      </c>
      <c r="B15" s="52" t="n">
        <f aca="false">COUNTA(Heurísticos!$B$89:$B$91)*3</f>
        <v>9</v>
      </c>
      <c r="C15" s="52" t="n">
        <f aca="false">SUM(Heurísticos!$B$89:$B$91)</f>
        <v>9</v>
      </c>
      <c r="D15" s="53" t="n">
        <f aca="false">C15/B15</f>
        <v>1</v>
      </c>
      <c r="E15" s="54" t="n">
        <f aca="false">SUM(Heurísticos!$I$89:$I$91)</f>
        <v>7</v>
      </c>
    </row>
    <row r="16" customFormat="false" ht="15" hidden="false" customHeight="false" outlineLevel="0" collapsed="false">
      <c r="A16" s="55" t="s">
        <v>133</v>
      </c>
      <c r="B16" s="56" t="n">
        <f aca="false">COUNTA(Heurísticos!$B$93:$B$100)*3</f>
        <v>24</v>
      </c>
      <c r="C16" s="56" t="n">
        <f aca="false">SUM(Heurísticos!$B$93:$B$100)</f>
        <v>14</v>
      </c>
      <c r="D16" s="57" t="n">
        <f aca="false">C16/B16</f>
        <v>0.583333333333333</v>
      </c>
      <c r="E16" s="58" t="n">
        <f aca="false">SUM(Heurísticos!$I$93:$I$100)</f>
        <v>13</v>
      </c>
    </row>
    <row r="17" customFormat="false" ht="15" hidden="false" customHeight="false" outlineLevel="0" collapsed="false">
      <c r="D17"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8:44Z</dcterms:created>
  <dc:creator>LuisR</dc:creator>
  <dc:description/>
  <dc:language>en-US</dc:language>
  <cp:lastModifiedBy>LuisR</cp:lastModifiedBy>
  <cp:lastPrinted>2009-02-01T19:48:25Z</cp:lastPrinted>
  <dcterms:modified xsi:type="dcterms:W3CDTF">2009-04-21T17:45:42Z</dcterms:modified>
  <cp:revision>0</cp:revision>
  <dc:subject/>
  <dc:title/>
</cp:coreProperties>
</file>